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341"/>
        <c:axId val="11074212"/>
      </c:scatterChart>
      <c:valAx>
        <c:axId val="817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212"/>
        <c:crossesAt val="0"/>
        <c:crossBetween val="midCat"/>
      </c:valAx>
      <c:valAx>
        <c:axId val="1107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9487"/>
        <c:axId val="65694771"/>
      </c:scatterChart>
      <c:valAx>
        <c:axId val="7567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71"/>
        <c:crossesAt val="0"/>
        <c:crossBetween val="midCat"/>
      </c:valAx>
      <c:valAx>
        <c:axId val="6569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9527"/>
        <c:axId val="51357024"/>
      </c:scatterChart>
      <c:valAx>
        <c:axId val="3580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24"/>
        <c:crossesAt val="0"/>
        <c:crossBetween val="midCat"/>
      </c:valAx>
      <c:valAx>
        <c:axId val="5135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2770"/>
        <c:axId val="13310954"/>
      </c:scatterChart>
      <c:valAx>
        <c:axId val="4658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54"/>
        <c:crossesAt val="0"/>
        <c:crossBetween val="midCat"/>
      </c:valAx>
      <c:valAx>
        <c:axId val="1331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