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51717"/>
        <c:axId val="35196213"/>
      </c:scatterChart>
      <c:valAx>
        <c:axId val="75451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213"/>
        <c:crossesAt val="0"/>
        <c:crossBetween val="midCat"/>
      </c:valAx>
      <c:valAx>
        <c:axId val="35196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66080"/>
        <c:axId val="48541337"/>
      </c:scatterChart>
      <c:valAx>
        <c:axId val="16866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337"/>
        <c:crossesAt val="0"/>
        <c:crossBetween val="midCat"/>
      </c:valAx>
      <c:valAx>
        <c:axId val="48541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4986"/>
        <c:axId val="6538802"/>
      </c:scatterChart>
      <c:valAx>
        <c:axId val="7804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02"/>
        <c:crossesAt val="0"/>
        <c:crossBetween val="midCat"/>
      </c:valAx>
      <c:valAx>
        <c:axId val="6538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74842"/>
        <c:axId val="73597244"/>
      </c:scatterChart>
      <c:valAx>
        <c:axId val="12074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244"/>
        <c:crossesAt val="0"/>
        <c:crossBetween val="midCat"/>
      </c:valAx>
      <c:valAx>
        <c:axId val="73597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