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3078"/>
        <c:axId val="40583813"/>
      </c:lineChart>
      <c:catAx>
        <c:axId val="8223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13"/>
        <c:crossesAt val="0"/>
        <c:auto val="1"/>
        <c:lblAlgn val="ctr"/>
        <c:lblOffset val="100"/>
        <c:noMultiLvlLbl val="0"/>
      </c:catAx>
      <c:valAx>
        <c:axId val="405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2000"/>
        <c:axId val="19128920"/>
      </c:lineChart>
      <c:catAx>
        <c:axId val="5906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20"/>
        <c:crossesAt val="0"/>
        <c:auto val="1"/>
        <c:lblAlgn val="ctr"/>
        <c:lblOffset val="100"/>
        <c:noMultiLvlLbl val="0"/>
      </c:catAx>
      <c:valAx>
        <c:axId val="191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16982"/>
        <c:axId val="63785808"/>
      </c:lineChart>
      <c:catAx>
        <c:axId val="1631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08"/>
        <c:crossesAt val="0"/>
        <c:auto val="1"/>
        <c:lblAlgn val="ctr"/>
        <c:lblOffset val="100"/>
        <c:noMultiLvlLbl val="0"/>
      </c:catAx>
      <c:valAx>
        <c:axId val="63785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21408"/>
        <c:axId val="39762653"/>
      </c:scatterChart>
      <c:valAx>
        <c:axId val="5562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53"/>
        <c:crossesAt val="0"/>
        <c:crossBetween val="midCat"/>
      </c:valAx>
      <c:valAx>
        <c:axId val="39762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050915"/>
        <c:axId val="5524800"/>
      </c:scatterChart>
      <c:valAx>
        <c:axId val="3405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0"/>
        <c:crossesAt val="0"/>
        <c:crossBetween val="midCat"/>
      </c:valAx>
      <c:valAx>
        <c:axId val="55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