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9590"/>
        <c:axId val="55188033"/>
      </c:lineChart>
      <c:catAx>
        <c:axId val="89779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033"/>
        <c:crossesAt val="0"/>
        <c:auto val="1"/>
        <c:lblAlgn val="ctr"/>
        <c:lblOffset val="100"/>
        <c:noMultiLvlLbl val="0"/>
      </c:catAx>
      <c:valAx>
        <c:axId val="551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3568"/>
        <c:axId val="58610905"/>
      </c:lineChart>
      <c:catAx>
        <c:axId val="12163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905"/>
        <c:crossesAt val="0"/>
        <c:auto val="1"/>
        <c:lblAlgn val="ctr"/>
        <c:lblOffset val="100"/>
        <c:noMultiLvlLbl val="0"/>
      </c:catAx>
      <c:valAx>
        <c:axId val="586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27033"/>
        <c:axId val="67908396"/>
      </c:lineChart>
      <c:catAx>
        <c:axId val="51927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396"/>
        <c:crossesAt val="0"/>
        <c:auto val="1"/>
        <c:lblAlgn val="ctr"/>
        <c:lblOffset val="100"/>
        <c:noMultiLvlLbl val="0"/>
      </c:catAx>
      <c:valAx>
        <c:axId val="679083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591609"/>
        <c:axId val="82547198"/>
      </c:scatterChart>
      <c:valAx>
        <c:axId val="44591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198"/>
        <c:crossesAt val="0"/>
        <c:crossBetween val="midCat"/>
      </c:valAx>
      <c:valAx>
        <c:axId val="82547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6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484180"/>
        <c:axId val="85063513"/>
      </c:scatterChart>
      <c:valAx>
        <c:axId val="70484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513"/>
        <c:crossesAt val="0"/>
        <c:crossBetween val="midCat"/>
      </c:valAx>
      <c:valAx>
        <c:axId val="850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