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2390"/>
        <c:axId val="77537908"/>
      </c:lineChart>
      <c:catAx>
        <c:axId val="49242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908"/>
        <c:crossesAt val="0"/>
        <c:auto val="1"/>
        <c:lblAlgn val="ctr"/>
        <c:lblOffset val="100"/>
        <c:noMultiLvlLbl val="0"/>
      </c:catAx>
      <c:valAx>
        <c:axId val="775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74588"/>
        <c:axId val="76107074"/>
      </c:lineChart>
      <c:catAx>
        <c:axId val="73374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074"/>
        <c:crossesAt val="0"/>
        <c:auto val="1"/>
        <c:lblAlgn val="ctr"/>
        <c:lblOffset val="100"/>
        <c:noMultiLvlLbl val="0"/>
      </c:catAx>
      <c:valAx>
        <c:axId val="7610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87990"/>
        <c:axId val="92787673"/>
      </c:lineChart>
      <c:catAx>
        <c:axId val="76087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673"/>
        <c:crossesAt val="0"/>
        <c:auto val="1"/>
        <c:lblAlgn val="ctr"/>
        <c:lblOffset val="100"/>
        <c:noMultiLvlLbl val="0"/>
      </c:catAx>
      <c:valAx>
        <c:axId val="92787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808290"/>
        <c:axId val="24572251"/>
      </c:scatterChart>
      <c:valAx>
        <c:axId val="69808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251"/>
        <c:crossesAt val="0"/>
        <c:crossBetween val="midCat"/>
      </c:valAx>
      <c:valAx>
        <c:axId val="245722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2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737253"/>
        <c:axId val="96627920"/>
      </c:scatterChart>
      <c:valAx>
        <c:axId val="31737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920"/>
        <c:crossesAt val="0"/>
        <c:crossBetween val="midCat"/>
      </c:valAx>
      <c:valAx>
        <c:axId val="9662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2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