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8123"/>
        <c:axId val="12986632"/>
      </c:lineChart>
      <c:catAx>
        <c:axId val="77058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632"/>
        <c:crossesAt val="0"/>
        <c:auto val="1"/>
        <c:lblAlgn val="ctr"/>
        <c:lblOffset val="100"/>
        <c:noMultiLvlLbl val="0"/>
      </c:catAx>
      <c:valAx>
        <c:axId val="129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9689"/>
        <c:axId val="60478091"/>
      </c:lineChart>
      <c:catAx>
        <c:axId val="78859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091"/>
        <c:crossesAt val="0"/>
        <c:auto val="1"/>
        <c:lblAlgn val="ctr"/>
        <c:lblOffset val="100"/>
        <c:noMultiLvlLbl val="0"/>
      </c:catAx>
      <c:valAx>
        <c:axId val="604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67162"/>
        <c:axId val="17276795"/>
      </c:lineChart>
      <c:catAx>
        <c:axId val="17867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795"/>
        <c:crossesAt val="0"/>
        <c:auto val="1"/>
        <c:lblAlgn val="ctr"/>
        <c:lblOffset val="100"/>
        <c:noMultiLvlLbl val="0"/>
      </c:catAx>
      <c:valAx>
        <c:axId val="17276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543043"/>
        <c:axId val="85099419"/>
      </c:scatterChart>
      <c:valAx>
        <c:axId val="82543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419"/>
        <c:crossesAt val="0"/>
        <c:crossBetween val="midCat"/>
      </c:valAx>
      <c:valAx>
        <c:axId val="85099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0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544128"/>
        <c:axId val="56020085"/>
      </c:scatterChart>
      <c:valAx>
        <c:axId val="52544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085"/>
        <c:crossesAt val="0"/>
        <c:crossBetween val="midCat"/>
      </c:valAx>
      <c:valAx>
        <c:axId val="560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1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