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483408"/>
        <c:axId val="72847329"/>
      </c:barChart>
      <c:catAx>
        <c:axId val="348340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2847329"/>
        <c:crossesAt val="0"/>
        <c:auto val="1"/>
        <c:lblAlgn val="ctr"/>
        <c:lblOffset val="100"/>
        <c:noMultiLvlLbl val="0"/>
      </c:catAx>
      <c:valAx>
        <c:axId val="7284732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48340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9764760"/>
        <c:axId val="36406561"/>
      </c:barChart>
      <c:catAx>
        <c:axId val="2976476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6406561"/>
        <c:crossesAt val="0"/>
        <c:auto val="1"/>
        <c:lblAlgn val="ctr"/>
        <c:lblOffset val="100"/>
        <c:noMultiLvlLbl val="0"/>
      </c:catAx>
      <c:valAx>
        <c:axId val="3640656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976476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