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25760"/>
        <c:axId val="68740331"/>
      </c:scatterChart>
      <c:valAx>
        <c:axId val="68125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331"/>
        <c:crossesAt val="0"/>
        <c:crossBetween val="midCat"/>
      </c:valAx>
      <c:valAx>
        <c:axId val="6874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8469"/>
        <c:axId val="57270130"/>
      </c:scatterChart>
      <c:valAx>
        <c:axId val="257984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30"/>
        <c:crossesAt val="0"/>
        <c:crossBetween val="midCat"/>
      </c:valAx>
      <c:valAx>
        <c:axId val="5727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5109"/>
        <c:axId val="49506182"/>
      </c:scatterChart>
      <c:valAx>
        <c:axId val="55305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82"/>
        <c:crossesAt val="0"/>
        <c:crossBetween val="midCat"/>
      </c:valAx>
      <c:valAx>
        <c:axId val="4950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1384"/>
        <c:axId val="40940417"/>
      </c:scatterChart>
      <c:valAx>
        <c:axId val="498213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17"/>
        <c:crossesAt val="0"/>
        <c:crossBetween val="midCat"/>
      </c:valAx>
      <c:valAx>
        <c:axId val="4094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8110"/>
        <c:axId val="20319697"/>
      </c:scatterChart>
      <c:valAx>
        <c:axId val="73338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97"/>
        <c:crossesAt val="0"/>
        <c:crossBetween val="midCat"/>
      </c:valAx>
      <c:valAx>
        <c:axId val="2031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87464"/>
        <c:axId val="15531729"/>
      </c:scatterChart>
      <c:valAx>
        <c:axId val="44587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29"/>
        <c:crossesAt val="0"/>
        <c:crossBetween val="midCat"/>
      </c:valAx>
      <c:valAx>
        <c:axId val="1553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4515"/>
        <c:axId val="53994333"/>
      </c:scatterChart>
      <c:valAx>
        <c:axId val="47524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33"/>
        <c:crossesAt val="0"/>
        <c:crossBetween val="midCat"/>
      </c:valAx>
      <c:valAx>
        <c:axId val="5399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2400"/>
        <c:axId val="86346453"/>
      </c:scatterChart>
      <c:valAx>
        <c:axId val="4522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53"/>
        <c:crossesAt val="0"/>
        <c:crossBetween val="midCat"/>
      </c:valAx>
      <c:valAx>
        <c:axId val="8634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777"/>
        <c:axId val="23870999"/>
      </c:scatterChart>
      <c:valAx>
        <c:axId val="66987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999"/>
        <c:crossesAt val="0"/>
        <c:crossBetween val="midCat"/>
      </c:valAx>
      <c:valAx>
        <c:axId val="2387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7927"/>
        <c:axId val="7663957"/>
      </c:scatterChart>
      <c:valAx>
        <c:axId val="57877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57"/>
        <c:crossesAt val="0"/>
        <c:crossBetween val="midCat"/>
      </c:valAx>
      <c:valAx>
        <c:axId val="766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14914"/>
        <c:axId val="12528288"/>
      </c:scatterChart>
      <c:valAx>
        <c:axId val="90614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288"/>
        <c:crossesAt val="0"/>
        <c:crossBetween val="midCat"/>
      </c:valAx>
      <c:valAx>
        <c:axId val="1252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75218"/>
        <c:axId val="1308324"/>
      </c:scatterChart>
      <c:valAx>
        <c:axId val="589752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4"/>
        <c:crossesAt val="0"/>
        <c:crossBetween val="midCat"/>
      </c:valAx>
      <c:valAx>
        <c:axId val="130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