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98340"/>
        <c:axId val="21089625"/>
      </c:scatterChart>
      <c:valAx>
        <c:axId val="18398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625"/>
        <c:crossesAt val="0"/>
        <c:crossBetween val="midCat"/>
      </c:valAx>
      <c:valAx>
        <c:axId val="21089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8130"/>
        <c:axId val="17173520"/>
      </c:scatterChart>
      <c:valAx>
        <c:axId val="751081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520"/>
        <c:crossesAt val="0"/>
        <c:crossBetween val="midCat"/>
      </c:valAx>
      <c:valAx>
        <c:axId val="1717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8946"/>
        <c:axId val="6184735"/>
      </c:scatterChart>
      <c:valAx>
        <c:axId val="161789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35"/>
        <c:crossesAt val="0"/>
        <c:crossBetween val="midCat"/>
      </c:valAx>
      <c:valAx>
        <c:axId val="6184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561"/>
        <c:axId val="27628367"/>
      </c:scatterChart>
      <c:valAx>
        <c:axId val="265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367"/>
        <c:crossesAt val="0"/>
        <c:crossBetween val="midCat"/>
      </c:valAx>
      <c:valAx>
        <c:axId val="2762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27866"/>
        <c:axId val="39546603"/>
      </c:scatterChart>
      <c:valAx>
        <c:axId val="996278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603"/>
        <c:crossesAt val="0"/>
        <c:crossBetween val="midCat"/>
      </c:valAx>
      <c:valAx>
        <c:axId val="39546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00870"/>
        <c:axId val="18375421"/>
      </c:scatterChart>
      <c:valAx>
        <c:axId val="460008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421"/>
        <c:crossesAt val="0"/>
        <c:crossBetween val="midCat"/>
      </c:valAx>
      <c:valAx>
        <c:axId val="1837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56852"/>
        <c:axId val="45500419"/>
      </c:scatterChart>
      <c:valAx>
        <c:axId val="38156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419"/>
        <c:crossesAt val="0"/>
        <c:crossBetween val="midCat"/>
      </c:valAx>
      <c:valAx>
        <c:axId val="4550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513"/>
        <c:axId val="28282753"/>
      </c:scatterChart>
      <c:valAx>
        <c:axId val="83145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753"/>
        <c:crossesAt val="0"/>
        <c:crossBetween val="midCat"/>
      </c:valAx>
      <c:valAx>
        <c:axId val="28282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74982"/>
        <c:axId val="88475751"/>
      </c:scatterChart>
      <c:valAx>
        <c:axId val="78374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751"/>
        <c:crossesAt val="0"/>
        <c:crossBetween val="midCat"/>
      </c:valAx>
      <c:valAx>
        <c:axId val="88475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08891"/>
        <c:axId val="35879824"/>
      </c:scatterChart>
      <c:valAx>
        <c:axId val="108088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824"/>
        <c:crossesAt val="0"/>
        <c:crossBetween val="midCat"/>
      </c:valAx>
      <c:valAx>
        <c:axId val="35879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0542"/>
        <c:axId val="97612535"/>
      </c:scatterChart>
      <c:valAx>
        <c:axId val="28105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535"/>
        <c:crossesAt val="0"/>
        <c:crossBetween val="midCat"/>
      </c:valAx>
      <c:valAx>
        <c:axId val="97612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6388"/>
        <c:axId val="18675449"/>
      </c:scatterChart>
      <c:valAx>
        <c:axId val="23763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49"/>
        <c:crossesAt val="0"/>
        <c:crossBetween val="midCat"/>
      </c:valAx>
      <c:valAx>
        <c:axId val="1867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