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317908"/>
        <c:axId val="23889483"/>
      </c:scatterChart>
      <c:valAx>
        <c:axId val="35317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9483"/>
        <c:crossesAt val="0"/>
        <c:crossBetween val="midCat"/>
      </c:valAx>
      <c:valAx>
        <c:axId val="23889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7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341690"/>
        <c:axId val="75676000"/>
      </c:scatterChart>
      <c:valAx>
        <c:axId val="28341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6000"/>
        <c:crossesAt val="0"/>
        <c:crossBetween val="midCat"/>
      </c:valAx>
      <c:valAx>
        <c:axId val="75676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1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964597"/>
        <c:axId val="63496354"/>
      </c:scatterChart>
      <c:valAx>
        <c:axId val="20964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6354"/>
        <c:crossesAt val="0"/>
        <c:crossBetween val="midCat"/>
      </c:valAx>
      <c:valAx>
        <c:axId val="63496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4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537692"/>
        <c:axId val="12737364"/>
      </c:scatterChart>
      <c:valAx>
        <c:axId val="92537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7364"/>
        <c:crossesAt val="0"/>
        <c:crossBetween val="midCat"/>
      </c:valAx>
      <c:valAx>
        <c:axId val="12737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7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