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4606"/>
        <c:axId val="59848412"/>
      </c:barChart>
      <c:catAx>
        <c:axId val="272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412"/>
        <c:auto val="1"/>
        <c:lblAlgn val="ctr"/>
        <c:lblOffset val="100"/>
        <c:noMultiLvlLbl val="0"/>
      </c:catAx>
      <c:valAx>
        <c:axId val="598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3394"/>
        <c:axId val="14446452"/>
      </c:barChart>
      <c:catAx>
        <c:axId val="40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452"/>
        <c:auto val="1"/>
        <c:lblAlgn val="ctr"/>
        <c:lblOffset val="100"/>
        <c:noMultiLvlLbl val="0"/>
      </c:catAx>
      <c:valAx>
        <c:axId val="144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72175"/>
        <c:axId val="31791953"/>
      </c:barChart>
      <c:catAx>
        <c:axId val="975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53"/>
        <c:auto val="1"/>
        <c:lblAlgn val="ctr"/>
        <c:lblOffset val="100"/>
        <c:noMultiLvlLbl val="0"/>
      </c:catAx>
      <c:valAx>
        <c:axId val="317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38279"/>
        <c:axId val="48223997"/>
      </c:barChart>
      <c:catAx>
        <c:axId val="229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997"/>
        <c:auto val="1"/>
        <c:lblAlgn val="ctr"/>
        <c:lblOffset val="100"/>
        <c:noMultiLvlLbl val="0"/>
      </c:catAx>
      <c:valAx>
        <c:axId val="482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9190"/>
        <c:axId val="1602495"/>
      </c:barChart>
      <c:catAx>
        <c:axId val="85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95"/>
        <c:auto val="1"/>
        <c:lblAlgn val="ctr"/>
        <c:lblOffset val="100"/>
        <c:noMultiLvlLbl val="0"/>
      </c:catAx>
      <c:valAx>
        <c:axId val="16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93434"/>
        <c:axId val="43663181"/>
      </c:barChart>
      <c:catAx>
        <c:axId val="879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181"/>
        <c:auto val="1"/>
        <c:lblAlgn val="ctr"/>
        <c:lblOffset val="100"/>
        <c:noMultiLvlLbl val="0"/>
      </c:catAx>
      <c:valAx>
        <c:axId val="436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8681"/>
        <c:axId val="96944420"/>
      </c:barChart>
      <c:catAx>
        <c:axId val="303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420"/>
        <c:auto val="1"/>
        <c:lblAlgn val="ctr"/>
        <c:lblOffset val="100"/>
        <c:noMultiLvlLbl val="0"/>
      </c:catAx>
      <c:valAx>
        <c:axId val="969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3483"/>
        <c:axId val="22425781"/>
      </c:barChart>
      <c:catAx>
        <c:axId val="16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781"/>
        <c:auto val="1"/>
        <c:lblAlgn val="ctr"/>
        <c:lblOffset val="100"/>
        <c:noMultiLvlLbl val="0"/>
      </c:catAx>
      <c:valAx>
        <c:axId val="224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5057"/>
        <c:axId val="22633769"/>
      </c:barChart>
      <c:catAx>
        <c:axId val="226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769"/>
        <c:auto val="1"/>
        <c:lblAlgn val="ctr"/>
        <c:lblOffset val="100"/>
        <c:noMultiLvlLbl val="0"/>
      </c:catAx>
      <c:valAx>
        <c:axId val="226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96511"/>
        <c:axId val="21698664"/>
      </c:barChart>
      <c:catAx>
        <c:axId val="205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664"/>
        <c:auto val="1"/>
        <c:lblAlgn val="ctr"/>
        <c:lblOffset val="100"/>
        <c:noMultiLvlLbl val="0"/>
      </c:catAx>
      <c:valAx>
        <c:axId val="216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94459"/>
        <c:axId val="33531364"/>
      </c:barChart>
      <c:catAx>
        <c:axId val="551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364"/>
        <c:auto val="1"/>
        <c:lblAlgn val="ctr"/>
        <c:lblOffset val="100"/>
        <c:noMultiLvlLbl val="0"/>
      </c:catAx>
      <c:valAx>
        <c:axId val="335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392"/>
        <c:axId val="90176417"/>
      </c:barChart>
      <c:catAx>
        <c:axId val="32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417"/>
        <c:auto val="1"/>
        <c:lblAlgn val="ctr"/>
        <c:lblOffset val="100"/>
        <c:noMultiLvlLbl val="0"/>
      </c:catAx>
      <c:valAx>
        <c:axId val="901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15677"/>
        <c:axId val="25241953"/>
      </c:barChart>
      <c:catAx>
        <c:axId val="355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953"/>
        <c:auto val="1"/>
        <c:lblAlgn val="ctr"/>
        <c:lblOffset val="100"/>
        <c:noMultiLvlLbl val="0"/>
      </c:catAx>
      <c:valAx>
        <c:axId val="252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7519"/>
        <c:axId val="12942341"/>
      </c:barChart>
      <c:catAx>
        <c:axId val="9955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341"/>
        <c:auto val="1"/>
        <c:lblAlgn val="ctr"/>
        <c:lblOffset val="100"/>
        <c:noMultiLvlLbl val="0"/>
      </c:catAx>
      <c:valAx>
        <c:axId val="129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49878"/>
        <c:axId val="75361297"/>
      </c:barChart>
      <c:catAx>
        <c:axId val="2714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297"/>
        <c:auto val="1"/>
        <c:lblAlgn val="ctr"/>
        <c:lblOffset val="100"/>
        <c:noMultiLvlLbl val="0"/>
      </c:catAx>
      <c:valAx>
        <c:axId val="753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82168"/>
        <c:axId val="79373991"/>
      </c:barChart>
      <c:catAx>
        <c:axId val="482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991"/>
        <c:auto val="1"/>
        <c:lblAlgn val="ctr"/>
        <c:lblOffset val="100"/>
        <c:noMultiLvlLbl val="0"/>
      </c:catAx>
      <c:valAx>
        <c:axId val="793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57318"/>
        <c:axId val="79149967"/>
      </c:barChart>
      <c:catAx>
        <c:axId val="623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967"/>
        <c:auto val="1"/>
        <c:lblAlgn val="ctr"/>
        <c:lblOffset val="100"/>
        <c:noMultiLvlLbl val="0"/>
      </c:catAx>
      <c:valAx>
        <c:axId val="791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9690"/>
        <c:axId val="31621327"/>
      </c:barChart>
      <c:catAx>
        <c:axId val="9842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327"/>
        <c:auto val="1"/>
        <c:lblAlgn val="ctr"/>
        <c:lblOffset val="100"/>
        <c:noMultiLvlLbl val="0"/>
      </c:catAx>
      <c:valAx>
        <c:axId val="316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