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72705"/>
        <c:axId val="72004853"/>
      </c:scatterChart>
      <c:valAx>
        <c:axId val="1827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853"/>
        <c:crossesAt val="0"/>
        <c:crossBetween val="midCat"/>
      </c:valAx>
      <c:valAx>
        <c:axId val="7200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1291"/>
        <c:axId val="52409683"/>
      </c:scatterChart>
      <c:valAx>
        <c:axId val="695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683"/>
        <c:crossesAt val="0"/>
        <c:crossBetween val="midCat"/>
      </c:valAx>
      <c:valAx>
        <c:axId val="5240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11417"/>
        <c:axId val="51140899"/>
      </c:scatterChart>
      <c:valAx>
        <c:axId val="5241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899"/>
        <c:crossesAt val="0"/>
        <c:crossBetween val="midCat"/>
      </c:valAx>
      <c:valAx>
        <c:axId val="5114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08811"/>
        <c:axId val="76509916"/>
      </c:scatterChart>
      <c:valAx>
        <c:axId val="6380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916"/>
        <c:crossesAt val="0"/>
        <c:crossBetween val="midCat"/>
      </c:valAx>
      <c:valAx>
        <c:axId val="7650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