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6540"/>
        <c:axId val="26650236"/>
      </c:barChart>
      <c:catAx>
        <c:axId val="394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236"/>
        <c:auto val="1"/>
        <c:lblAlgn val="ctr"/>
        <c:lblOffset val="100"/>
        <c:noMultiLvlLbl val="0"/>
      </c:catAx>
      <c:valAx>
        <c:axId val="266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71385"/>
        <c:axId val="37504368"/>
      </c:barChart>
      <c:catAx>
        <c:axId val="723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368"/>
        <c:auto val="1"/>
        <c:lblAlgn val="ctr"/>
        <c:lblOffset val="100"/>
        <c:noMultiLvlLbl val="0"/>
      </c:catAx>
      <c:valAx>
        <c:axId val="375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962"/>
        <c:axId val="78144043"/>
      </c:barChart>
      <c:catAx>
        <c:axId val="13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43"/>
        <c:auto val="1"/>
        <c:lblAlgn val="ctr"/>
        <c:lblOffset val="100"/>
        <c:noMultiLvlLbl val="0"/>
      </c:catAx>
      <c:valAx>
        <c:axId val="781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8471"/>
        <c:axId val="46919318"/>
      </c:barChart>
      <c:catAx>
        <c:axId val="748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318"/>
        <c:auto val="1"/>
        <c:lblAlgn val="ctr"/>
        <c:lblOffset val="100"/>
        <c:noMultiLvlLbl val="0"/>
      </c:catAx>
      <c:valAx>
        <c:axId val="469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821"/>
        <c:axId val="16120523"/>
      </c:barChart>
      <c:catAx>
        <c:axId val="30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23"/>
        <c:auto val="1"/>
        <c:lblAlgn val="ctr"/>
        <c:lblOffset val="100"/>
        <c:noMultiLvlLbl val="0"/>
      </c:catAx>
      <c:valAx>
        <c:axId val="161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8336"/>
        <c:axId val="9715997"/>
      </c:barChart>
      <c:catAx>
        <c:axId val="779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97"/>
        <c:auto val="1"/>
        <c:lblAlgn val="ctr"/>
        <c:lblOffset val="100"/>
        <c:noMultiLvlLbl val="0"/>
      </c:catAx>
      <c:valAx>
        <c:axId val="97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5724"/>
        <c:axId val="89080498"/>
      </c:barChart>
      <c:catAx>
        <c:axId val="841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498"/>
        <c:auto val="1"/>
        <c:lblAlgn val="ctr"/>
        <c:lblOffset val="100"/>
        <c:noMultiLvlLbl val="0"/>
      </c:catAx>
      <c:valAx>
        <c:axId val="890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0752"/>
        <c:axId val="41448304"/>
      </c:barChart>
      <c:catAx>
        <c:axId val="424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04"/>
        <c:auto val="1"/>
        <c:lblAlgn val="ctr"/>
        <c:lblOffset val="100"/>
        <c:noMultiLvlLbl val="0"/>
      </c:catAx>
      <c:valAx>
        <c:axId val="414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75503"/>
        <c:axId val="34066095"/>
      </c:barChart>
      <c:catAx>
        <c:axId val="217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095"/>
        <c:auto val="1"/>
        <c:lblAlgn val="ctr"/>
        <c:lblOffset val="100"/>
        <c:noMultiLvlLbl val="0"/>
      </c:catAx>
      <c:valAx>
        <c:axId val="340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56258"/>
        <c:axId val="69100595"/>
      </c:barChart>
      <c:catAx>
        <c:axId val="877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95"/>
        <c:auto val="1"/>
        <c:lblAlgn val="ctr"/>
        <c:lblOffset val="100"/>
        <c:noMultiLvlLbl val="0"/>
      </c:catAx>
      <c:valAx>
        <c:axId val="691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3408"/>
        <c:axId val="20251467"/>
      </c:barChart>
      <c:catAx>
        <c:axId val="695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467"/>
        <c:auto val="1"/>
        <c:lblAlgn val="ctr"/>
        <c:lblOffset val="100"/>
        <c:noMultiLvlLbl val="0"/>
      </c:catAx>
      <c:valAx>
        <c:axId val="202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638"/>
        <c:axId val="14433094"/>
      </c:barChart>
      <c:catAx>
        <c:axId val="63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094"/>
        <c:auto val="1"/>
        <c:lblAlgn val="ctr"/>
        <c:lblOffset val="100"/>
        <c:noMultiLvlLbl val="0"/>
      </c:catAx>
      <c:valAx>
        <c:axId val="144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23668"/>
        <c:axId val="5782807"/>
      </c:barChart>
      <c:catAx>
        <c:axId val="117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7"/>
        <c:auto val="1"/>
        <c:lblAlgn val="ctr"/>
        <c:lblOffset val="100"/>
        <c:noMultiLvlLbl val="0"/>
      </c:catAx>
      <c:valAx>
        <c:axId val="57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2969"/>
        <c:axId val="31740347"/>
      </c:barChart>
      <c:catAx>
        <c:axId val="672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47"/>
        <c:auto val="1"/>
        <c:lblAlgn val="ctr"/>
        <c:lblOffset val="100"/>
        <c:noMultiLvlLbl val="0"/>
      </c:catAx>
      <c:valAx>
        <c:axId val="317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02190"/>
        <c:axId val="83000038"/>
      </c:barChart>
      <c:catAx>
        <c:axId val="612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38"/>
        <c:auto val="1"/>
        <c:lblAlgn val="ctr"/>
        <c:lblOffset val="100"/>
        <c:noMultiLvlLbl val="0"/>
      </c:catAx>
      <c:valAx>
        <c:axId val="830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5922"/>
        <c:axId val="41515940"/>
      </c:barChart>
      <c:catAx>
        <c:axId val="920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940"/>
        <c:auto val="1"/>
        <c:lblAlgn val="ctr"/>
        <c:lblOffset val="100"/>
        <c:noMultiLvlLbl val="0"/>
      </c:catAx>
      <c:valAx>
        <c:axId val="415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9066"/>
        <c:axId val="9146950"/>
      </c:barChart>
      <c:catAx>
        <c:axId val="884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50"/>
        <c:auto val="1"/>
        <c:lblAlgn val="ctr"/>
        <c:lblOffset val="100"/>
        <c:noMultiLvlLbl val="0"/>
      </c:catAx>
      <c:valAx>
        <c:axId val="91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0953"/>
        <c:axId val="24956444"/>
      </c:barChart>
      <c:catAx>
        <c:axId val="822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44"/>
        <c:auto val="1"/>
        <c:lblAlgn val="ctr"/>
        <c:lblOffset val="100"/>
        <c:noMultiLvlLbl val="0"/>
      </c:catAx>
      <c:valAx>
        <c:axId val="249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