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33905"/>
        <c:axId val="68306832"/>
      </c:scatterChart>
      <c:valAx>
        <c:axId val="11633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06832"/>
        <c:crossesAt val="0"/>
        <c:crossBetween val="midCat"/>
      </c:valAx>
      <c:valAx>
        <c:axId val="6830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33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