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94939"/>
        <c:axId val="11948319"/>
      </c:scatterChart>
      <c:valAx>
        <c:axId val="2559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319"/>
        <c:crossesAt val="0"/>
        <c:crossBetween val="midCat"/>
      </c:valAx>
      <c:valAx>
        <c:axId val="1194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28642"/>
        <c:axId val="42446983"/>
      </c:scatterChart>
      <c:valAx>
        <c:axId val="5822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983"/>
        <c:crossesAt val="0"/>
        <c:crossBetween val="midCat"/>
      </c:valAx>
      <c:valAx>
        <c:axId val="4244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18104"/>
        <c:axId val="91688636"/>
      </c:scatterChart>
      <c:valAx>
        <c:axId val="2301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636"/>
        <c:crossesAt val="0"/>
        <c:crossBetween val="midCat"/>
      </c:valAx>
      <c:valAx>
        <c:axId val="9168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17644"/>
        <c:axId val="14079889"/>
      </c:scatterChart>
      <c:valAx>
        <c:axId val="4961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889"/>
        <c:crossesAt val="0"/>
        <c:crossBetween val="midCat"/>
      </c:valAx>
      <c:valAx>
        <c:axId val="1407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