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372"/>
        <c:axId val="12721520"/>
      </c:barChart>
      <c:catAx>
        <c:axId val="10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20"/>
        <c:auto val="1"/>
        <c:lblAlgn val="ctr"/>
        <c:lblOffset val="100"/>
        <c:noMultiLvlLbl val="0"/>
      </c:catAx>
      <c:valAx>
        <c:axId val="127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6860"/>
        <c:axId val="9605769"/>
      </c:barChart>
      <c:catAx>
        <c:axId val="95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69"/>
        <c:auto val="1"/>
        <c:lblAlgn val="ctr"/>
        <c:lblOffset val="100"/>
        <c:noMultiLvlLbl val="0"/>
      </c:catAx>
      <c:valAx>
        <c:axId val="96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9383"/>
        <c:axId val="65510802"/>
      </c:barChart>
      <c:catAx>
        <c:axId val="805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802"/>
        <c:auto val="1"/>
        <c:lblAlgn val="ctr"/>
        <c:lblOffset val="100"/>
        <c:noMultiLvlLbl val="0"/>
      </c:catAx>
      <c:valAx>
        <c:axId val="655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15997"/>
        <c:axId val="70401300"/>
      </c:barChart>
      <c:catAx>
        <c:axId val="889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00"/>
        <c:auto val="1"/>
        <c:lblAlgn val="ctr"/>
        <c:lblOffset val="100"/>
        <c:noMultiLvlLbl val="0"/>
      </c:catAx>
      <c:valAx>
        <c:axId val="704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8992"/>
        <c:axId val="57085932"/>
      </c:barChart>
      <c:catAx>
        <c:axId val="945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932"/>
        <c:auto val="1"/>
        <c:lblAlgn val="ctr"/>
        <c:lblOffset val="100"/>
        <c:noMultiLvlLbl val="0"/>
      </c:catAx>
      <c:valAx>
        <c:axId val="570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0838"/>
        <c:axId val="6207608"/>
      </c:barChart>
      <c:catAx>
        <c:axId val="951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8"/>
        <c:auto val="1"/>
        <c:lblAlgn val="ctr"/>
        <c:lblOffset val="100"/>
        <c:noMultiLvlLbl val="0"/>
      </c:catAx>
      <c:valAx>
        <c:axId val="62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7156"/>
        <c:axId val="18554497"/>
      </c:barChart>
      <c:catAx>
        <c:axId val="569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97"/>
        <c:auto val="1"/>
        <c:lblAlgn val="ctr"/>
        <c:lblOffset val="100"/>
        <c:noMultiLvlLbl val="0"/>
      </c:catAx>
      <c:valAx>
        <c:axId val="185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7243"/>
        <c:axId val="90362670"/>
      </c:barChart>
      <c:catAx>
        <c:axId val="583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670"/>
        <c:auto val="1"/>
        <c:lblAlgn val="ctr"/>
        <c:lblOffset val="100"/>
        <c:noMultiLvlLbl val="0"/>
      </c:catAx>
      <c:valAx>
        <c:axId val="903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984"/>
        <c:axId val="78498974"/>
      </c:barChart>
      <c:catAx>
        <c:axId val="30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74"/>
        <c:auto val="1"/>
        <c:lblAlgn val="ctr"/>
        <c:lblOffset val="100"/>
        <c:noMultiLvlLbl val="0"/>
      </c:catAx>
      <c:valAx>
        <c:axId val="784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37572"/>
        <c:axId val="54436542"/>
      </c:barChart>
      <c:catAx>
        <c:axId val="660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542"/>
        <c:auto val="1"/>
        <c:lblAlgn val="ctr"/>
        <c:lblOffset val="100"/>
        <c:noMultiLvlLbl val="0"/>
      </c:catAx>
      <c:valAx>
        <c:axId val="544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9552"/>
        <c:axId val="73552505"/>
      </c:barChart>
      <c:catAx>
        <c:axId val="754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05"/>
        <c:auto val="1"/>
        <c:lblAlgn val="ctr"/>
        <c:lblOffset val="100"/>
        <c:noMultiLvlLbl val="0"/>
      </c:catAx>
      <c:valAx>
        <c:axId val="735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730"/>
        <c:axId val="33374567"/>
      </c:barChart>
      <c:catAx>
        <c:axId val="57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567"/>
        <c:auto val="1"/>
        <c:lblAlgn val="ctr"/>
        <c:lblOffset val="100"/>
        <c:noMultiLvlLbl val="0"/>
      </c:catAx>
      <c:valAx>
        <c:axId val="333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5261"/>
        <c:axId val="1895861"/>
      </c:barChart>
      <c:catAx>
        <c:axId val="3134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61"/>
        <c:auto val="1"/>
        <c:lblAlgn val="ctr"/>
        <c:lblOffset val="100"/>
        <c:noMultiLvlLbl val="0"/>
      </c:catAx>
      <c:valAx>
        <c:axId val="18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5300"/>
        <c:axId val="94936062"/>
      </c:barChart>
      <c:catAx>
        <c:axId val="181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062"/>
        <c:auto val="1"/>
        <c:lblAlgn val="ctr"/>
        <c:lblOffset val="100"/>
        <c:noMultiLvlLbl val="0"/>
      </c:catAx>
      <c:valAx>
        <c:axId val="949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10226"/>
        <c:axId val="75658695"/>
      </c:barChart>
      <c:catAx>
        <c:axId val="941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695"/>
        <c:auto val="1"/>
        <c:lblAlgn val="ctr"/>
        <c:lblOffset val="100"/>
        <c:noMultiLvlLbl val="0"/>
      </c:catAx>
      <c:valAx>
        <c:axId val="756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97366"/>
        <c:axId val="48230059"/>
      </c:barChart>
      <c:catAx>
        <c:axId val="7609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59"/>
        <c:auto val="1"/>
        <c:lblAlgn val="ctr"/>
        <c:lblOffset val="100"/>
        <c:noMultiLvlLbl val="0"/>
      </c:catAx>
      <c:valAx>
        <c:axId val="482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7560"/>
        <c:axId val="72276393"/>
      </c:barChart>
      <c:catAx>
        <c:axId val="971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93"/>
        <c:auto val="1"/>
        <c:lblAlgn val="ctr"/>
        <c:lblOffset val="100"/>
        <c:noMultiLvlLbl val="0"/>
      </c:catAx>
      <c:valAx>
        <c:axId val="722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4207"/>
        <c:axId val="40095997"/>
      </c:barChart>
      <c:catAx>
        <c:axId val="9717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97"/>
        <c:auto val="1"/>
        <c:lblAlgn val="ctr"/>
        <c:lblOffset val="100"/>
        <c:noMultiLvlLbl val="0"/>
      </c:catAx>
      <c:valAx>
        <c:axId val="400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