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02993"/>
        <c:axId val="13000200"/>
      </c:barChart>
      <c:catAx>
        <c:axId val="2690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0200"/>
        <c:crossesAt val="0"/>
        <c:auto val="1"/>
        <c:lblAlgn val="ctr"/>
        <c:lblOffset val="100"/>
        <c:noMultiLvlLbl val="0"/>
      </c:catAx>
      <c:valAx>
        <c:axId val="130002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2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02370"/>
        <c:axId val="5538139"/>
      </c:barChart>
      <c:catAx>
        <c:axId val="116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139"/>
        <c:crossesAt val="0"/>
        <c:auto val="1"/>
        <c:lblAlgn val="ctr"/>
        <c:lblOffset val="100"/>
        <c:noMultiLvlLbl val="0"/>
      </c:catAx>
      <c:valAx>
        <c:axId val="5538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2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10577"/>
        <c:axId val="36374233"/>
      </c:barChart>
      <c:catAx>
        <c:axId val="8041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4233"/>
        <c:crossesAt val="0"/>
        <c:auto val="1"/>
        <c:lblAlgn val="ctr"/>
        <c:lblOffset val="100"/>
        <c:noMultiLvlLbl val="0"/>
      </c:catAx>
      <c:valAx>
        <c:axId val="36374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0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71251"/>
        <c:axId val="7713275"/>
      </c:barChart>
      <c:catAx>
        <c:axId val="1657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275"/>
        <c:crossesAt val="0"/>
        <c:auto val="1"/>
        <c:lblAlgn val="ctr"/>
        <c:lblOffset val="100"/>
        <c:noMultiLvlLbl val="0"/>
      </c:catAx>
      <c:valAx>
        <c:axId val="7713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7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4761"/>
        <c:axId val="57259472"/>
      </c:barChart>
      <c:catAx>
        <c:axId val="598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9472"/>
        <c:crossesAt val="0"/>
        <c:auto val="1"/>
        <c:lblAlgn val="ctr"/>
        <c:lblOffset val="100"/>
        <c:noMultiLvlLbl val="0"/>
      </c:catAx>
      <c:valAx>
        <c:axId val="572594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4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992867"/>
        <c:axId val="91679786"/>
      </c:barChart>
      <c:catAx>
        <c:axId val="7299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9786"/>
        <c:crossesAt val="0"/>
        <c:auto val="1"/>
        <c:lblAlgn val="ctr"/>
        <c:lblOffset val="100"/>
        <c:noMultiLvlLbl val="0"/>
      </c:catAx>
      <c:valAx>
        <c:axId val="91679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2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38356"/>
        <c:axId val="21493632"/>
      </c:barChart>
      <c:catAx>
        <c:axId val="43838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93632"/>
        <c:crossesAt val="0"/>
        <c:auto val="1"/>
        <c:lblAlgn val="ctr"/>
        <c:lblOffset val="100"/>
        <c:noMultiLvlLbl val="0"/>
      </c:catAx>
      <c:valAx>
        <c:axId val="21493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8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