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635887"/>
        <c:axId val="31386293"/>
      </c:barChart>
      <c:catAx>
        <c:axId val="89635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86293"/>
        <c:crossesAt val="0"/>
        <c:auto val="1"/>
        <c:lblAlgn val="ctr"/>
        <c:lblOffset val="100"/>
        <c:noMultiLvlLbl val="0"/>
      </c:catAx>
      <c:valAx>
        <c:axId val="313862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358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608316"/>
        <c:axId val="72794671"/>
      </c:barChart>
      <c:catAx>
        <c:axId val="26608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94671"/>
        <c:crossesAt val="0"/>
        <c:auto val="1"/>
        <c:lblAlgn val="ctr"/>
        <c:lblOffset val="100"/>
        <c:noMultiLvlLbl val="0"/>
      </c:catAx>
      <c:valAx>
        <c:axId val="727946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083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255662"/>
        <c:axId val="910432"/>
      </c:barChart>
      <c:catAx>
        <c:axId val="84255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432"/>
        <c:crossesAt val="0"/>
        <c:auto val="1"/>
        <c:lblAlgn val="ctr"/>
        <c:lblOffset val="100"/>
        <c:noMultiLvlLbl val="0"/>
      </c:catAx>
      <c:valAx>
        <c:axId val="9104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556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424044"/>
        <c:axId val="78991112"/>
      </c:barChart>
      <c:catAx>
        <c:axId val="51424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91112"/>
        <c:crossesAt val="0"/>
        <c:auto val="1"/>
        <c:lblAlgn val="ctr"/>
        <c:lblOffset val="100"/>
        <c:noMultiLvlLbl val="0"/>
      </c:catAx>
      <c:valAx>
        <c:axId val="789911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240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806929"/>
        <c:axId val="92277064"/>
      </c:barChart>
      <c:catAx>
        <c:axId val="13806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77064"/>
        <c:crossesAt val="0"/>
        <c:auto val="1"/>
        <c:lblAlgn val="ctr"/>
        <c:lblOffset val="100"/>
        <c:noMultiLvlLbl val="0"/>
      </c:catAx>
      <c:valAx>
        <c:axId val="922770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069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618445"/>
        <c:axId val="56577572"/>
      </c:barChart>
      <c:catAx>
        <c:axId val="10618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77572"/>
        <c:crossesAt val="0"/>
        <c:auto val="1"/>
        <c:lblAlgn val="ctr"/>
        <c:lblOffset val="100"/>
        <c:noMultiLvlLbl val="0"/>
      </c:catAx>
      <c:valAx>
        <c:axId val="565775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184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86715"/>
        <c:axId val="70576963"/>
      </c:barChart>
      <c:catAx>
        <c:axId val="47867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576963"/>
        <c:crossesAt val="0"/>
        <c:auto val="1"/>
        <c:lblAlgn val="ctr"/>
        <c:lblOffset val="100"/>
        <c:noMultiLvlLbl val="0"/>
      </c:catAx>
      <c:valAx>
        <c:axId val="705769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67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