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41226"/>
        <c:axId val="63597884"/>
      </c:barChart>
      <c:catAx>
        <c:axId val="5141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7884"/>
        <c:crossesAt val="0"/>
        <c:auto val="1"/>
        <c:lblAlgn val="ctr"/>
        <c:lblOffset val="100"/>
        <c:noMultiLvlLbl val="0"/>
      </c:catAx>
      <c:valAx>
        <c:axId val="635978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2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302845"/>
        <c:axId val="20150333"/>
      </c:barChart>
      <c:catAx>
        <c:axId val="68302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0333"/>
        <c:crossesAt val="0"/>
        <c:auto val="1"/>
        <c:lblAlgn val="ctr"/>
        <c:lblOffset val="100"/>
        <c:noMultiLvlLbl val="0"/>
      </c:catAx>
      <c:valAx>
        <c:axId val="201503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028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