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114661"/>
        <c:axId val="10603546"/>
      </c:scatterChart>
      <c:valAx>
        <c:axId val="911146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03546"/>
        <c:crossesAt val="0"/>
        <c:crossBetween val="midCat"/>
      </c:valAx>
      <c:valAx>
        <c:axId val="10603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146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472537"/>
        <c:axId val="14716917"/>
      </c:scatterChart>
      <c:valAx>
        <c:axId val="314725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16917"/>
        <c:crossesAt val="0"/>
        <c:crossBetween val="midCat"/>
      </c:valAx>
      <c:valAx>
        <c:axId val="14716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725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