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338553"/>
        <c:axId val="86714363"/>
      </c:lineChart>
      <c:catAx>
        <c:axId val="57338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14363"/>
        <c:crossesAt val="0"/>
        <c:auto val="1"/>
        <c:lblAlgn val="ctr"/>
        <c:lblOffset val="100"/>
        <c:noMultiLvlLbl val="0"/>
      </c:catAx>
      <c:valAx>
        <c:axId val="86714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38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662925"/>
        <c:axId val="2863661"/>
      </c:lineChart>
      <c:catAx>
        <c:axId val="31662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3661"/>
        <c:crossesAt val="0"/>
        <c:auto val="1"/>
        <c:lblAlgn val="ctr"/>
        <c:lblOffset val="100"/>
        <c:noMultiLvlLbl val="0"/>
      </c:catAx>
      <c:valAx>
        <c:axId val="2863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62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318404"/>
        <c:axId val="20811507"/>
      </c:lineChart>
      <c:catAx>
        <c:axId val="87318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11507"/>
        <c:crossesAt val="0"/>
        <c:auto val="1"/>
        <c:lblAlgn val="ctr"/>
        <c:lblOffset val="100"/>
        <c:noMultiLvlLbl val="0"/>
      </c:catAx>
      <c:valAx>
        <c:axId val="20811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18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878406"/>
        <c:axId val="66222950"/>
      </c:lineChart>
      <c:catAx>
        <c:axId val="88878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22950"/>
        <c:crossesAt val="0"/>
        <c:auto val="1"/>
        <c:lblAlgn val="ctr"/>
        <c:lblOffset val="100"/>
        <c:noMultiLvlLbl val="0"/>
      </c:catAx>
      <c:valAx>
        <c:axId val="66222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78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378605"/>
        <c:axId val="14083657"/>
      </c:lineChart>
      <c:catAx>
        <c:axId val="48378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83657"/>
        <c:crossesAt val="0"/>
        <c:auto val="1"/>
        <c:lblAlgn val="ctr"/>
        <c:lblOffset val="100"/>
        <c:noMultiLvlLbl val="0"/>
      </c:catAx>
      <c:valAx>
        <c:axId val="14083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78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09096"/>
        <c:axId val="780519"/>
      </c:lineChart>
      <c:catAx>
        <c:axId val="3709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519"/>
        <c:crossesAt val="0"/>
        <c:auto val="1"/>
        <c:lblAlgn val="ctr"/>
        <c:lblOffset val="100"/>
        <c:noMultiLvlLbl val="0"/>
      </c:catAx>
      <c:valAx>
        <c:axId val="780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9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135526"/>
        <c:axId val="65072890"/>
      </c:lineChart>
      <c:catAx>
        <c:axId val="76135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72890"/>
        <c:crossesAt val="0"/>
        <c:auto val="1"/>
        <c:lblAlgn val="ctr"/>
        <c:lblOffset val="100"/>
        <c:noMultiLvlLbl val="0"/>
      </c:catAx>
      <c:valAx>
        <c:axId val="65072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35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40189"/>
        <c:axId val="15819489"/>
      </c:lineChart>
      <c:catAx>
        <c:axId val="75140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19489"/>
        <c:crossesAt val="0"/>
        <c:auto val="1"/>
        <c:lblAlgn val="ctr"/>
        <c:lblOffset val="100"/>
        <c:noMultiLvlLbl val="0"/>
      </c:catAx>
      <c:valAx>
        <c:axId val="15819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40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826495"/>
        <c:axId val="64966595"/>
      </c:lineChart>
      <c:catAx>
        <c:axId val="56826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66595"/>
        <c:crossesAt val="0"/>
        <c:auto val="1"/>
        <c:lblAlgn val="ctr"/>
        <c:lblOffset val="100"/>
        <c:noMultiLvlLbl val="0"/>
      </c:catAx>
      <c:valAx>
        <c:axId val="64966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26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050556"/>
        <c:axId val="65249443"/>
      </c:lineChart>
      <c:catAx>
        <c:axId val="59050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49443"/>
        <c:crossesAt val="0"/>
        <c:auto val="1"/>
        <c:lblAlgn val="ctr"/>
        <c:lblOffset val="100"/>
        <c:noMultiLvlLbl val="0"/>
      </c:catAx>
      <c:valAx>
        <c:axId val="65249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50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