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8013"/>
        <c:axId val="82860381"/>
      </c:lineChart>
      <c:catAx>
        <c:axId val="351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0381"/>
        <c:crossesAt val="0"/>
        <c:auto val="1"/>
        <c:lblAlgn val="ctr"/>
        <c:lblOffset val="100"/>
        <c:noMultiLvlLbl val="0"/>
      </c:catAx>
      <c:valAx>
        <c:axId val="8286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3448"/>
        <c:axId val="76682878"/>
      </c:lineChart>
      <c:catAx>
        <c:axId val="2222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2878"/>
        <c:crossesAt val="0"/>
        <c:auto val="1"/>
        <c:lblAlgn val="ctr"/>
        <c:lblOffset val="100"/>
        <c:noMultiLvlLbl val="0"/>
      </c:catAx>
      <c:valAx>
        <c:axId val="7668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0122"/>
        <c:axId val="19951746"/>
      </c:barChart>
      <c:catAx>
        <c:axId val="16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746"/>
        <c:crossesAt val="0"/>
        <c:auto val="1"/>
        <c:lblAlgn val="ctr"/>
        <c:lblOffset val="100"/>
        <c:noMultiLvlLbl val="0"/>
      </c:catAx>
      <c:valAx>
        <c:axId val="1995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304745"/>
        <c:axId val="70447021"/>
        <c:axId val="46196957"/>
      </c:bar3DChart>
      <c:catAx>
        <c:axId val="843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7021"/>
        <c:crossesAt val="0"/>
        <c:auto val="1"/>
        <c:lblAlgn val="ctr"/>
        <c:lblOffset val="100"/>
        <c:noMultiLvlLbl val="0"/>
      </c:catAx>
      <c:valAx>
        <c:axId val="7044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4745"/>
        <c:crossesAt val="1"/>
        <c:crossBetween val="midCat"/>
      </c:valAx>
      <c:serAx>
        <c:axId val="461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70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649443"/>
        <c:axId val="9015913"/>
      </c:scatterChart>
      <c:valAx>
        <c:axId val="986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913"/>
        <c:crossesAt val="0"/>
        <c:crossBetween val="midCat"/>
      </c:valAx>
      <c:valAx>
        <c:axId val="901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9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96698"/>
        <c:axId val="51304072"/>
      </c:scatterChart>
      <c:valAx>
        <c:axId val="16096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4072"/>
        <c:crossesAt val="0"/>
        <c:crossBetween val="midCat"/>
        <c:majorUnit val="30"/>
        <c:minorUnit val="30"/>
      </c:valAx>
      <c:valAx>
        <c:axId val="51304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6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7438"/>
        <c:axId val="8736362"/>
      </c:scatterChart>
      <c:valAx>
        <c:axId val="8127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362"/>
        <c:crossesAt val="0"/>
        <c:crossBetween val="midCat"/>
        <c:majorUnit val="30"/>
        <c:minorUnit val="30"/>
      </c:valAx>
      <c:valAx>
        <c:axId val="8736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