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053451"/>
        <c:axId val="61384138"/>
      </c:barChart>
      <c:catAx>
        <c:axId val="43053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84138"/>
        <c:auto val="1"/>
        <c:lblAlgn val="ctr"/>
        <c:lblOffset val="100"/>
        <c:noMultiLvlLbl val="0"/>
      </c:catAx>
      <c:valAx>
        <c:axId val="61384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53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301550"/>
        <c:axId val="55989247"/>
      </c:barChart>
      <c:catAx>
        <c:axId val="74301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9247"/>
        <c:auto val="1"/>
        <c:lblAlgn val="ctr"/>
        <c:lblOffset val="100"/>
        <c:noMultiLvlLbl val="0"/>
      </c:catAx>
      <c:valAx>
        <c:axId val="55989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01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295591"/>
        <c:axId val="55417501"/>
      </c:barChart>
      <c:catAx>
        <c:axId val="73295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17501"/>
        <c:auto val="1"/>
        <c:lblAlgn val="ctr"/>
        <c:lblOffset val="100"/>
        <c:noMultiLvlLbl val="0"/>
      </c:catAx>
      <c:valAx>
        <c:axId val="55417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5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755806"/>
        <c:axId val="13540243"/>
      </c:barChart>
      <c:catAx>
        <c:axId val="41755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40243"/>
        <c:auto val="1"/>
        <c:lblAlgn val="ctr"/>
        <c:lblOffset val="100"/>
        <c:noMultiLvlLbl val="0"/>
      </c:catAx>
      <c:valAx>
        <c:axId val="13540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55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