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01499"/>
        <c:axId val="98753786"/>
      </c:scatterChart>
      <c:valAx>
        <c:axId val="24014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786"/>
        <c:crossesAt val="0"/>
        <c:crossBetween val="midCat"/>
      </c:valAx>
      <c:valAx>
        <c:axId val="987537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