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832240"/>
        <c:axId val="31010693"/>
      </c:barChart>
      <c:catAx>
        <c:axId val="238322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10693"/>
        <c:auto val="1"/>
        <c:lblAlgn val="ctr"/>
        <c:lblOffset val="100"/>
        <c:noMultiLvlLbl val="0"/>
      </c:catAx>
      <c:valAx>
        <c:axId val="31010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322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103032"/>
        <c:axId val="28806060"/>
      </c:barChart>
      <c:catAx>
        <c:axId val="12103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06060"/>
        <c:auto val="1"/>
        <c:lblAlgn val="ctr"/>
        <c:lblOffset val="100"/>
        <c:noMultiLvlLbl val="0"/>
      </c:catAx>
      <c:valAx>
        <c:axId val="288060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030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99450"/>
        <c:axId val="88134806"/>
      </c:barChart>
      <c:catAx>
        <c:axId val="3799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34806"/>
        <c:auto val="1"/>
        <c:lblAlgn val="ctr"/>
        <c:lblOffset val="100"/>
        <c:noMultiLvlLbl val="0"/>
      </c:catAx>
      <c:valAx>
        <c:axId val="881348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94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309087"/>
        <c:axId val="3389695"/>
      </c:barChart>
      <c:catAx>
        <c:axId val="93309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9695"/>
        <c:auto val="1"/>
        <c:lblAlgn val="ctr"/>
        <c:lblOffset val="100"/>
        <c:noMultiLvlLbl val="0"/>
      </c:catAx>
      <c:valAx>
        <c:axId val="3389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090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