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4926"/>
        <c:axId val="97780720"/>
      </c:scatterChart>
      <c:valAx>
        <c:axId val="14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720"/>
        <c:crossesAt val="0"/>
        <c:crossBetween val="midCat"/>
      </c:valAx>
      <c:valAx>
        <c:axId val="9778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9030"/>
        <c:axId val="46920467"/>
      </c:lineChart>
      <c:catAx>
        <c:axId val="1537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467"/>
        <c:crossesAt val="0"/>
        <c:auto val="1"/>
        <c:lblAlgn val="ctr"/>
        <c:lblOffset val="100"/>
        <c:noMultiLvlLbl val="0"/>
      </c:catAx>
      <c:valAx>
        <c:axId val="4692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