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8692"/>
        <c:axId val="82097091"/>
      </c:lineChart>
      <c:catAx>
        <c:axId val="6867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7091"/>
        <c:crossesAt val="0"/>
        <c:auto val="1"/>
        <c:lblAlgn val="ctr"/>
        <c:lblOffset val="100"/>
        <c:noMultiLvlLbl val="0"/>
      </c:catAx>
      <c:valAx>
        <c:axId val="8209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7362"/>
        <c:axId val="48287157"/>
      </c:lineChart>
      <c:catAx>
        <c:axId val="8079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7157"/>
        <c:crossesAt val="0"/>
        <c:auto val="1"/>
        <c:lblAlgn val="ctr"/>
        <c:lblOffset val="100"/>
        <c:noMultiLvlLbl val="0"/>
      </c:catAx>
      <c:valAx>
        <c:axId val="4828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489816"/>
        <c:axId val="4748611"/>
      </c:barChart>
      <c:catAx>
        <c:axId val="684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611"/>
        <c:crossesAt val="0"/>
        <c:auto val="1"/>
        <c:lblAlgn val="ctr"/>
        <c:lblOffset val="100"/>
        <c:noMultiLvlLbl val="0"/>
      </c:catAx>
      <c:valAx>
        <c:axId val="474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026307"/>
        <c:axId val="15046896"/>
        <c:axId val="28400231"/>
      </c:bar3DChart>
      <c:catAx>
        <c:axId val="4002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6896"/>
        <c:crossesAt val="0"/>
        <c:auto val="1"/>
        <c:lblAlgn val="ctr"/>
        <c:lblOffset val="100"/>
        <c:noMultiLvlLbl val="0"/>
      </c:catAx>
      <c:valAx>
        <c:axId val="15046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26307"/>
        <c:crossesAt val="1"/>
        <c:crossBetween val="midCat"/>
      </c:valAx>
      <c:serAx>
        <c:axId val="2840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68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94532"/>
        <c:axId val="64046241"/>
      </c:scatterChart>
      <c:valAx>
        <c:axId val="589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6241"/>
        <c:crossesAt val="0"/>
        <c:crossBetween val="midCat"/>
      </c:valAx>
      <c:valAx>
        <c:axId val="6404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5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76760"/>
        <c:axId val="98101446"/>
      </c:scatterChart>
      <c:valAx>
        <c:axId val="10576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1446"/>
        <c:crossesAt val="0"/>
        <c:crossBetween val="midCat"/>
        <c:majorUnit val="30"/>
        <c:minorUnit val="30"/>
      </c:valAx>
      <c:valAx>
        <c:axId val="98101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767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92930"/>
        <c:axId val="87253469"/>
      </c:scatterChart>
      <c:valAx>
        <c:axId val="73892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3469"/>
        <c:crossesAt val="0"/>
        <c:crossBetween val="midCat"/>
        <c:majorUnit val="30"/>
        <c:minorUnit val="30"/>
      </c:valAx>
      <c:valAx>
        <c:axId val="87253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929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