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7719430"/>
        <c:axId val="7029594"/>
      </c:barChart>
      <c:catAx>
        <c:axId val="97719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594"/>
        <c:crossesAt val="0"/>
        <c:auto val="1"/>
        <c:lblAlgn val="ctr"/>
        <c:lblOffset val="100"/>
        <c:noMultiLvlLbl val="0"/>
      </c:catAx>
      <c:valAx>
        <c:axId val="702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9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4355762"/>
        <c:axId val="24562439"/>
      </c:barChart>
      <c:catAx>
        <c:axId val="34355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2439"/>
        <c:crossesAt val="0"/>
        <c:auto val="1"/>
        <c:lblAlgn val="ctr"/>
        <c:lblOffset val="100"/>
        <c:noMultiLvlLbl val="0"/>
      </c:catAx>
      <c:valAx>
        <c:axId val="2456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57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4839980"/>
        <c:axId val="92745857"/>
      </c:barChart>
      <c:catAx>
        <c:axId val="94839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5857"/>
        <c:crossesAt val="0"/>
        <c:auto val="1"/>
        <c:lblAlgn val="ctr"/>
        <c:lblOffset val="100"/>
        <c:noMultiLvlLbl val="0"/>
      </c:catAx>
      <c:valAx>
        <c:axId val="9274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99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6873577"/>
        <c:axId val="32660645"/>
      </c:barChart>
      <c:catAx>
        <c:axId val="76873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0645"/>
        <c:crossesAt val="0"/>
        <c:auto val="1"/>
        <c:lblAlgn val="ctr"/>
        <c:lblOffset val="100"/>
        <c:noMultiLvlLbl val="0"/>
      </c:catAx>
      <c:valAx>
        <c:axId val="3266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35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