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1368"/>
        <c:axId val="71507034"/>
      </c:lineChart>
      <c:catAx>
        <c:axId val="2462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7034"/>
        <c:crossesAt val="0"/>
        <c:auto val="1"/>
        <c:lblAlgn val="ctr"/>
        <c:lblOffset val="100"/>
        <c:noMultiLvlLbl val="0"/>
      </c:catAx>
      <c:valAx>
        <c:axId val="7150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1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334781"/>
        <c:axId val="81551556"/>
      </c:areaChart>
      <c:catAx>
        <c:axId val="7633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1556"/>
        <c:crossesAt val="0"/>
        <c:auto val="1"/>
        <c:lblAlgn val="ctr"/>
        <c:lblOffset val="100"/>
        <c:noMultiLvlLbl val="0"/>
      </c:catAx>
      <c:valAx>
        <c:axId val="81551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4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