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5121"/>
        <c:axId val="63885345"/>
      </c:lineChart>
      <c:catAx>
        <c:axId val="9220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5345"/>
        <c:crossesAt val="0"/>
        <c:auto val="1"/>
        <c:lblAlgn val="ctr"/>
        <c:lblOffset val="100"/>
        <c:noMultiLvlLbl val="0"/>
      </c:catAx>
      <c:valAx>
        <c:axId val="63885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0068"/>
        <c:axId val="82614720"/>
      </c:lineChart>
      <c:catAx>
        <c:axId val="9275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4720"/>
        <c:crossesAt val="0"/>
        <c:auto val="1"/>
        <c:lblAlgn val="ctr"/>
        <c:lblOffset val="100"/>
        <c:noMultiLvlLbl val="0"/>
      </c:catAx>
      <c:valAx>
        <c:axId val="8261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871822"/>
        <c:axId val="60940619"/>
      </c:barChart>
      <c:catAx>
        <c:axId val="9987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0619"/>
        <c:crossesAt val="0"/>
        <c:auto val="1"/>
        <c:lblAlgn val="ctr"/>
        <c:lblOffset val="100"/>
        <c:noMultiLvlLbl val="0"/>
      </c:catAx>
      <c:valAx>
        <c:axId val="6094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387017"/>
        <c:axId val="83407510"/>
        <c:axId val="581283"/>
      </c:bar3DChart>
      <c:catAx>
        <c:axId val="4138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7510"/>
        <c:crossesAt val="0"/>
        <c:auto val="1"/>
        <c:lblAlgn val="ctr"/>
        <c:lblOffset val="100"/>
        <c:noMultiLvlLbl val="0"/>
      </c:catAx>
      <c:valAx>
        <c:axId val="8340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87017"/>
        <c:crossesAt val="1"/>
        <c:crossBetween val="midCat"/>
      </c:valAx>
      <c:serAx>
        <c:axId val="58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75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638228"/>
        <c:axId val="30030238"/>
      </c:scatterChart>
      <c:valAx>
        <c:axId val="9363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0238"/>
        <c:crossesAt val="0"/>
        <c:crossBetween val="midCat"/>
      </c:valAx>
      <c:valAx>
        <c:axId val="3003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8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030156"/>
        <c:axId val="1001989"/>
      </c:scatterChart>
      <c:valAx>
        <c:axId val="33030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989"/>
        <c:crossesAt val="0"/>
        <c:crossBetween val="midCat"/>
        <c:majorUnit val="30"/>
        <c:minorUnit val="30"/>
      </c:valAx>
      <c:valAx>
        <c:axId val="1001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0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173942"/>
        <c:axId val="17561256"/>
      </c:scatterChart>
      <c:valAx>
        <c:axId val="57173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1256"/>
        <c:crossesAt val="0"/>
        <c:crossBetween val="midCat"/>
        <c:majorUnit val="30"/>
        <c:minorUnit val="30"/>
      </c:valAx>
      <c:valAx>
        <c:axId val="17561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73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