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0991412"/>
        <c:axId val="87958240"/>
      </c:barChart>
      <c:catAx>
        <c:axId val="909914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958240"/>
        <c:auto val="1"/>
        <c:lblAlgn val="ctr"/>
        <c:lblOffset val="100"/>
        <c:noMultiLvlLbl val="0"/>
      </c:catAx>
      <c:valAx>
        <c:axId val="879582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9914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8963687"/>
        <c:axId val="70042083"/>
      </c:barChart>
      <c:catAx>
        <c:axId val="689636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042083"/>
        <c:auto val="1"/>
        <c:lblAlgn val="ctr"/>
        <c:lblOffset val="100"/>
        <c:noMultiLvlLbl val="0"/>
      </c:catAx>
      <c:valAx>
        <c:axId val="700420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9636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8903740"/>
        <c:axId val="72402133"/>
      </c:barChart>
      <c:catAx>
        <c:axId val="189037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402133"/>
        <c:auto val="1"/>
        <c:lblAlgn val="ctr"/>
        <c:lblOffset val="100"/>
        <c:noMultiLvlLbl val="0"/>
      </c:catAx>
      <c:valAx>
        <c:axId val="724021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9037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7964951"/>
        <c:axId val="55920138"/>
      </c:barChart>
      <c:catAx>
        <c:axId val="379649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920138"/>
        <c:auto val="1"/>
        <c:lblAlgn val="ctr"/>
        <c:lblOffset val="100"/>
        <c:noMultiLvlLbl val="0"/>
      </c:catAx>
      <c:valAx>
        <c:axId val="559201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9649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