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64280"/>
        <c:axId val="89945889"/>
      </c:scatterChart>
      <c:valAx>
        <c:axId val="1376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889"/>
        <c:crossesAt val="0"/>
        <c:crossBetween val="midCat"/>
      </c:valAx>
      <c:valAx>
        <c:axId val="8994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83813"/>
        <c:axId val="67811739"/>
      </c:scatterChart>
      <c:valAx>
        <c:axId val="1468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739"/>
        <c:crossesAt val="0"/>
        <c:crossBetween val="midCat"/>
      </c:valAx>
      <c:valAx>
        <c:axId val="67811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51278"/>
        <c:axId val="5068196"/>
      </c:scatterChart>
      <c:valAx>
        <c:axId val="2065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96"/>
        <c:crossesAt val="0"/>
        <c:crossBetween val="midCat"/>
      </c:valAx>
      <c:valAx>
        <c:axId val="506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24688"/>
        <c:axId val="97587688"/>
      </c:scatterChart>
      <c:valAx>
        <c:axId val="86824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688"/>
        <c:crossesAt val="0"/>
        <c:crossBetween val="midCat"/>
      </c:valAx>
      <c:valAx>
        <c:axId val="9758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