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481232"/>
        <c:axId val="60262710"/>
      </c:barChart>
      <c:catAx>
        <c:axId val="4548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710"/>
        <c:auto val="1"/>
        <c:lblAlgn val="ctr"/>
        <c:lblOffset val="100"/>
        <c:noMultiLvlLbl val="0"/>
      </c:catAx>
      <c:valAx>
        <c:axId val="602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85684"/>
        <c:axId val="36372251"/>
      </c:barChart>
      <c:catAx>
        <c:axId val="718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251"/>
        <c:auto val="1"/>
        <c:lblAlgn val="ctr"/>
        <c:lblOffset val="100"/>
        <c:noMultiLvlLbl val="0"/>
      </c:catAx>
      <c:valAx>
        <c:axId val="3637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306269"/>
        <c:axId val="20179474"/>
      </c:barChart>
      <c:catAx>
        <c:axId val="113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474"/>
        <c:auto val="1"/>
        <c:lblAlgn val="ctr"/>
        <c:lblOffset val="100"/>
        <c:noMultiLvlLbl val="0"/>
      </c:catAx>
      <c:valAx>
        <c:axId val="2017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88612"/>
        <c:axId val="21470920"/>
      </c:barChart>
      <c:catAx>
        <c:axId val="258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920"/>
        <c:auto val="1"/>
        <c:lblAlgn val="ctr"/>
        <c:lblOffset val="100"/>
        <c:noMultiLvlLbl val="0"/>
      </c:catAx>
      <c:valAx>
        <c:axId val="2147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03013"/>
        <c:axId val="99753771"/>
      </c:barChart>
      <c:catAx>
        <c:axId val="9040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771"/>
        <c:auto val="1"/>
        <c:lblAlgn val="ctr"/>
        <c:lblOffset val="100"/>
        <c:noMultiLvlLbl val="0"/>
      </c:catAx>
      <c:valAx>
        <c:axId val="997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71312"/>
        <c:axId val="31832397"/>
      </c:barChart>
      <c:catAx>
        <c:axId val="7997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397"/>
        <c:auto val="1"/>
        <c:lblAlgn val="ctr"/>
        <c:lblOffset val="100"/>
        <c:noMultiLvlLbl val="0"/>
      </c:catAx>
      <c:valAx>
        <c:axId val="3183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23281"/>
        <c:axId val="53574325"/>
      </c:barChart>
      <c:catAx>
        <c:axId val="4882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325"/>
        <c:auto val="1"/>
        <c:lblAlgn val="ctr"/>
        <c:lblOffset val="100"/>
        <c:noMultiLvlLbl val="0"/>
      </c:catAx>
      <c:valAx>
        <c:axId val="5357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367"/>
        <c:axId val="90714591"/>
      </c:barChart>
      <c:catAx>
        <c:axId val="45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591"/>
        <c:auto val="1"/>
        <c:lblAlgn val="ctr"/>
        <c:lblOffset val="100"/>
        <c:noMultiLvlLbl val="0"/>
      </c:catAx>
      <c:valAx>
        <c:axId val="9071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01337"/>
        <c:axId val="23732392"/>
      </c:barChart>
      <c:catAx>
        <c:axId val="8460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392"/>
        <c:auto val="1"/>
        <c:lblAlgn val="ctr"/>
        <c:lblOffset val="100"/>
        <c:noMultiLvlLbl val="0"/>
      </c:catAx>
      <c:valAx>
        <c:axId val="2373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15838"/>
        <c:axId val="83925479"/>
      </c:barChart>
      <c:catAx>
        <c:axId val="9081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479"/>
        <c:auto val="1"/>
        <c:lblAlgn val="ctr"/>
        <c:lblOffset val="100"/>
        <c:noMultiLvlLbl val="0"/>
      </c:catAx>
      <c:valAx>
        <c:axId val="8392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98116"/>
        <c:axId val="92704845"/>
      </c:barChart>
      <c:catAx>
        <c:axId val="8599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845"/>
        <c:auto val="1"/>
        <c:lblAlgn val="ctr"/>
        <c:lblOffset val="100"/>
        <c:noMultiLvlLbl val="0"/>
      </c:catAx>
      <c:valAx>
        <c:axId val="9270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57227"/>
        <c:axId val="20169274"/>
      </c:barChart>
      <c:catAx>
        <c:axId val="4095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274"/>
        <c:auto val="1"/>
        <c:lblAlgn val="ctr"/>
        <c:lblOffset val="100"/>
        <c:noMultiLvlLbl val="0"/>
      </c:catAx>
      <c:valAx>
        <c:axId val="201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7051"/>
        <c:axId val="14168292"/>
      </c:barChart>
      <c:catAx>
        <c:axId val="867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292"/>
        <c:auto val="1"/>
        <c:lblAlgn val="ctr"/>
        <c:lblOffset val="100"/>
        <c:noMultiLvlLbl val="0"/>
      </c:catAx>
      <c:valAx>
        <c:axId val="1416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37254"/>
        <c:axId val="93705018"/>
      </c:barChart>
      <c:catAx>
        <c:axId val="5033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018"/>
        <c:auto val="1"/>
        <c:lblAlgn val="ctr"/>
        <c:lblOffset val="100"/>
        <c:noMultiLvlLbl val="0"/>
      </c:catAx>
      <c:valAx>
        <c:axId val="9370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49854"/>
        <c:axId val="5183349"/>
      </c:barChart>
      <c:catAx>
        <c:axId val="2614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49"/>
        <c:auto val="1"/>
        <c:lblAlgn val="ctr"/>
        <c:lblOffset val="100"/>
        <c:noMultiLvlLbl val="0"/>
      </c:catAx>
      <c:valAx>
        <c:axId val="518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54971"/>
        <c:axId val="36087207"/>
      </c:barChart>
      <c:catAx>
        <c:axId val="3065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7207"/>
        <c:auto val="1"/>
        <c:lblAlgn val="ctr"/>
        <c:lblOffset val="100"/>
        <c:noMultiLvlLbl val="0"/>
      </c:catAx>
      <c:valAx>
        <c:axId val="3608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63720"/>
        <c:axId val="79043777"/>
      </c:barChart>
      <c:catAx>
        <c:axId val="1666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777"/>
        <c:auto val="1"/>
        <c:lblAlgn val="ctr"/>
        <c:lblOffset val="100"/>
        <c:noMultiLvlLbl val="0"/>
      </c:catAx>
      <c:valAx>
        <c:axId val="790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42428"/>
        <c:axId val="90348648"/>
      </c:barChart>
      <c:catAx>
        <c:axId val="9054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8648"/>
        <c:auto val="1"/>
        <c:lblAlgn val="ctr"/>
        <c:lblOffset val="100"/>
        <c:noMultiLvlLbl val="0"/>
      </c:catAx>
      <c:valAx>
        <c:axId val="9034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