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90105"/>
        <c:axId val="25341267"/>
      </c:scatterChart>
      <c:valAx>
        <c:axId val="7929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267"/>
        <c:crossesAt val="0"/>
        <c:crossBetween val="midCat"/>
      </c:valAx>
      <c:valAx>
        <c:axId val="2534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51153"/>
        <c:axId val="63709431"/>
      </c:scatterChart>
      <c:valAx>
        <c:axId val="6025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431"/>
        <c:crossesAt val="0"/>
        <c:crossBetween val="midCat"/>
      </c:valAx>
      <c:valAx>
        <c:axId val="6370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1380"/>
        <c:axId val="25649297"/>
      </c:scatterChart>
      <c:valAx>
        <c:axId val="6809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297"/>
        <c:crossesAt val="0"/>
        <c:crossBetween val="midCat"/>
      </c:valAx>
      <c:valAx>
        <c:axId val="2564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02139"/>
        <c:axId val="70292032"/>
      </c:scatterChart>
      <c:valAx>
        <c:axId val="8750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032"/>
        <c:crossesAt val="0"/>
        <c:crossBetween val="midCat"/>
      </c:valAx>
      <c:valAx>
        <c:axId val="7029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