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46456"/>
        <c:axId val="5871162"/>
      </c:barChart>
      <c:catAx>
        <c:axId val="7824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62"/>
        <c:auto val="1"/>
        <c:lblAlgn val="ctr"/>
        <c:lblOffset val="100"/>
        <c:noMultiLvlLbl val="0"/>
      </c:catAx>
      <c:valAx>
        <c:axId val="587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33241"/>
        <c:axId val="97993551"/>
      </c:barChart>
      <c:catAx>
        <c:axId val="7013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551"/>
        <c:auto val="1"/>
        <c:lblAlgn val="ctr"/>
        <c:lblOffset val="100"/>
        <c:noMultiLvlLbl val="0"/>
      </c:catAx>
      <c:valAx>
        <c:axId val="9799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49321"/>
        <c:axId val="4984726"/>
      </c:barChart>
      <c:catAx>
        <c:axId val="6034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26"/>
        <c:auto val="1"/>
        <c:lblAlgn val="ctr"/>
        <c:lblOffset val="100"/>
        <c:noMultiLvlLbl val="0"/>
      </c:catAx>
      <c:valAx>
        <c:axId val="498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23194"/>
        <c:axId val="68539171"/>
      </c:barChart>
      <c:catAx>
        <c:axId val="8682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171"/>
        <c:auto val="1"/>
        <c:lblAlgn val="ctr"/>
        <c:lblOffset val="100"/>
        <c:noMultiLvlLbl val="0"/>
      </c:catAx>
      <c:valAx>
        <c:axId val="6853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88144"/>
        <c:axId val="77006157"/>
      </c:barChart>
      <c:catAx>
        <c:axId val="3848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157"/>
        <c:auto val="1"/>
        <c:lblAlgn val="ctr"/>
        <c:lblOffset val="100"/>
        <c:noMultiLvlLbl val="0"/>
      </c:catAx>
      <c:valAx>
        <c:axId val="7700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12812"/>
        <c:axId val="7221613"/>
      </c:barChart>
      <c:catAx>
        <c:axId val="7311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13"/>
        <c:auto val="1"/>
        <c:lblAlgn val="ctr"/>
        <c:lblOffset val="100"/>
        <c:noMultiLvlLbl val="0"/>
      </c:catAx>
      <c:valAx>
        <c:axId val="722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93979"/>
        <c:axId val="15909802"/>
      </c:barChart>
      <c:catAx>
        <c:axId val="2299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802"/>
        <c:auto val="1"/>
        <c:lblAlgn val="ctr"/>
        <c:lblOffset val="100"/>
        <c:noMultiLvlLbl val="0"/>
      </c:catAx>
      <c:valAx>
        <c:axId val="1590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5460"/>
        <c:axId val="15699489"/>
      </c:barChart>
      <c:catAx>
        <c:axId val="766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489"/>
        <c:auto val="1"/>
        <c:lblAlgn val="ctr"/>
        <c:lblOffset val="100"/>
        <c:noMultiLvlLbl val="0"/>
      </c:catAx>
      <c:valAx>
        <c:axId val="1569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46785"/>
        <c:axId val="97619220"/>
      </c:barChart>
      <c:catAx>
        <c:axId val="5154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220"/>
        <c:auto val="1"/>
        <c:lblAlgn val="ctr"/>
        <c:lblOffset val="100"/>
        <c:noMultiLvlLbl val="0"/>
      </c:catAx>
      <c:valAx>
        <c:axId val="9761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51317"/>
        <c:axId val="87329986"/>
      </c:barChart>
      <c:catAx>
        <c:axId val="7645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986"/>
        <c:auto val="1"/>
        <c:lblAlgn val="ctr"/>
        <c:lblOffset val="100"/>
        <c:noMultiLvlLbl val="0"/>
      </c:catAx>
      <c:valAx>
        <c:axId val="8732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13136"/>
        <c:axId val="84003138"/>
      </c:barChart>
      <c:catAx>
        <c:axId val="8381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138"/>
        <c:auto val="1"/>
        <c:lblAlgn val="ctr"/>
        <c:lblOffset val="100"/>
        <c:noMultiLvlLbl val="0"/>
      </c:catAx>
      <c:valAx>
        <c:axId val="8400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77341"/>
        <c:axId val="82306199"/>
      </c:barChart>
      <c:catAx>
        <c:axId val="8337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199"/>
        <c:auto val="1"/>
        <c:lblAlgn val="ctr"/>
        <c:lblOffset val="100"/>
        <c:noMultiLvlLbl val="0"/>
      </c:catAx>
      <c:valAx>
        <c:axId val="8230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89570"/>
        <c:axId val="51134261"/>
      </c:barChart>
      <c:catAx>
        <c:axId val="2858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261"/>
        <c:auto val="1"/>
        <c:lblAlgn val="ctr"/>
        <c:lblOffset val="100"/>
        <c:noMultiLvlLbl val="0"/>
      </c:catAx>
      <c:valAx>
        <c:axId val="5113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77781"/>
        <c:axId val="63241219"/>
      </c:barChart>
      <c:catAx>
        <c:axId val="8227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219"/>
        <c:auto val="1"/>
        <c:lblAlgn val="ctr"/>
        <c:lblOffset val="100"/>
        <c:noMultiLvlLbl val="0"/>
      </c:catAx>
      <c:valAx>
        <c:axId val="6324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01187"/>
        <c:axId val="37603309"/>
      </c:barChart>
      <c:catAx>
        <c:axId val="7100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309"/>
        <c:auto val="1"/>
        <c:lblAlgn val="ctr"/>
        <c:lblOffset val="100"/>
        <c:noMultiLvlLbl val="0"/>
      </c:catAx>
      <c:valAx>
        <c:axId val="3760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09813"/>
        <c:axId val="64415447"/>
      </c:barChart>
      <c:catAx>
        <c:axId val="6210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447"/>
        <c:auto val="1"/>
        <c:lblAlgn val="ctr"/>
        <c:lblOffset val="100"/>
        <c:noMultiLvlLbl val="0"/>
      </c:catAx>
      <c:valAx>
        <c:axId val="6441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47251"/>
        <c:axId val="89180401"/>
      </c:barChart>
      <c:catAx>
        <c:axId val="7214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401"/>
        <c:auto val="1"/>
        <c:lblAlgn val="ctr"/>
        <c:lblOffset val="100"/>
        <c:noMultiLvlLbl val="0"/>
      </c:catAx>
      <c:valAx>
        <c:axId val="8918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95617"/>
        <c:axId val="84895475"/>
      </c:barChart>
      <c:catAx>
        <c:axId val="4349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475"/>
        <c:auto val="1"/>
        <c:lblAlgn val="ctr"/>
        <c:lblOffset val="100"/>
        <c:noMultiLvlLbl val="0"/>
      </c:catAx>
      <c:valAx>
        <c:axId val="8489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