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7234"/>
        <c:axId val="15095762"/>
      </c:barChart>
      <c:catAx>
        <c:axId val="7628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762"/>
        <c:auto val="1"/>
        <c:lblAlgn val="ctr"/>
        <c:lblOffset val="100"/>
        <c:noMultiLvlLbl val="0"/>
      </c:catAx>
      <c:valAx>
        <c:axId val="1509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24855"/>
        <c:axId val="62016247"/>
      </c:barChart>
      <c:catAx>
        <c:axId val="271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247"/>
        <c:auto val="1"/>
        <c:lblAlgn val="ctr"/>
        <c:lblOffset val="100"/>
        <c:noMultiLvlLbl val="0"/>
      </c:catAx>
      <c:valAx>
        <c:axId val="620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73944"/>
        <c:axId val="92653869"/>
      </c:barChart>
      <c:catAx>
        <c:axId val="711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69"/>
        <c:auto val="1"/>
        <c:lblAlgn val="ctr"/>
        <c:lblOffset val="100"/>
        <c:noMultiLvlLbl val="0"/>
      </c:catAx>
      <c:valAx>
        <c:axId val="926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25984"/>
        <c:axId val="59770115"/>
      </c:barChart>
      <c:catAx>
        <c:axId val="3772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115"/>
        <c:auto val="1"/>
        <c:lblAlgn val="ctr"/>
        <c:lblOffset val="100"/>
        <c:noMultiLvlLbl val="0"/>
      </c:catAx>
      <c:valAx>
        <c:axId val="597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71544"/>
        <c:axId val="9726467"/>
      </c:barChart>
      <c:catAx>
        <c:axId val="621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67"/>
        <c:auto val="1"/>
        <c:lblAlgn val="ctr"/>
        <c:lblOffset val="100"/>
        <c:noMultiLvlLbl val="0"/>
      </c:catAx>
      <c:valAx>
        <c:axId val="972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94719"/>
        <c:axId val="7072309"/>
      </c:barChart>
      <c:catAx>
        <c:axId val="322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09"/>
        <c:auto val="1"/>
        <c:lblAlgn val="ctr"/>
        <c:lblOffset val="100"/>
        <c:noMultiLvlLbl val="0"/>
      </c:catAx>
      <c:valAx>
        <c:axId val="70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0451"/>
        <c:axId val="49554872"/>
      </c:barChart>
      <c:catAx>
        <c:axId val="5711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872"/>
        <c:auto val="1"/>
        <c:lblAlgn val="ctr"/>
        <c:lblOffset val="100"/>
        <c:noMultiLvlLbl val="0"/>
      </c:catAx>
      <c:valAx>
        <c:axId val="495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2140"/>
        <c:axId val="51087026"/>
      </c:barChart>
      <c:catAx>
        <c:axId val="524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026"/>
        <c:auto val="1"/>
        <c:lblAlgn val="ctr"/>
        <c:lblOffset val="100"/>
        <c:noMultiLvlLbl val="0"/>
      </c:catAx>
      <c:valAx>
        <c:axId val="510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1691"/>
        <c:axId val="40085735"/>
      </c:barChart>
      <c:catAx>
        <c:axId val="627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735"/>
        <c:auto val="1"/>
        <c:lblAlgn val="ctr"/>
        <c:lblOffset val="100"/>
        <c:noMultiLvlLbl val="0"/>
      </c:catAx>
      <c:valAx>
        <c:axId val="4008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35268"/>
        <c:axId val="52598652"/>
      </c:barChart>
      <c:catAx>
        <c:axId val="436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652"/>
        <c:auto val="1"/>
        <c:lblAlgn val="ctr"/>
        <c:lblOffset val="100"/>
        <c:noMultiLvlLbl val="0"/>
      </c:catAx>
      <c:valAx>
        <c:axId val="525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6751"/>
        <c:axId val="32050561"/>
      </c:barChart>
      <c:catAx>
        <c:axId val="8878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61"/>
        <c:auto val="1"/>
        <c:lblAlgn val="ctr"/>
        <c:lblOffset val="100"/>
        <c:noMultiLvlLbl val="0"/>
      </c:catAx>
      <c:valAx>
        <c:axId val="320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48082"/>
        <c:axId val="48076648"/>
      </c:barChart>
      <c:catAx>
        <c:axId val="527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648"/>
        <c:auto val="1"/>
        <c:lblAlgn val="ctr"/>
        <c:lblOffset val="100"/>
        <c:noMultiLvlLbl val="0"/>
      </c:catAx>
      <c:valAx>
        <c:axId val="480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86524"/>
        <c:axId val="49696479"/>
      </c:barChart>
      <c:catAx>
        <c:axId val="9778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479"/>
        <c:auto val="1"/>
        <c:lblAlgn val="ctr"/>
        <c:lblOffset val="100"/>
        <c:noMultiLvlLbl val="0"/>
      </c:catAx>
      <c:valAx>
        <c:axId val="496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97643"/>
        <c:axId val="80831370"/>
      </c:barChart>
      <c:catAx>
        <c:axId val="762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70"/>
        <c:auto val="1"/>
        <c:lblAlgn val="ctr"/>
        <c:lblOffset val="100"/>
        <c:noMultiLvlLbl val="0"/>
      </c:catAx>
      <c:valAx>
        <c:axId val="8083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33054"/>
        <c:axId val="65979328"/>
      </c:barChart>
      <c:catAx>
        <c:axId val="254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328"/>
        <c:auto val="1"/>
        <c:lblAlgn val="ctr"/>
        <c:lblOffset val="100"/>
        <c:noMultiLvlLbl val="0"/>
      </c:catAx>
      <c:valAx>
        <c:axId val="659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8485"/>
        <c:axId val="26752694"/>
      </c:barChart>
      <c:catAx>
        <c:axId val="347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94"/>
        <c:auto val="1"/>
        <c:lblAlgn val="ctr"/>
        <c:lblOffset val="100"/>
        <c:noMultiLvlLbl val="0"/>
      </c:catAx>
      <c:valAx>
        <c:axId val="267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5767"/>
        <c:axId val="52424299"/>
      </c:barChart>
      <c:catAx>
        <c:axId val="660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299"/>
        <c:auto val="1"/>
        <c:lblAlgn val="ctr"/>
        <c:lblOffset val="100"/>
        <c:noMultiLvlLbl val="0"/>
      </c:catAx>
      <c:valAx>
        <c:axId val="524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62637"/>
        <c:axId val="53715285"/>
      </c:barChart>
      <c:catAx>
        <c:axId val="318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85"/>
        <c:auto val="1"/>
        <c:lblAlgn val="ctr"/>
        <c:lblOffset val="100"/>
        <c:noMultiLvlLbl val="0"/>
      </c:catAx>
      <c:valAx>
        <c:axId val="5371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