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47588"/>
        <c:axId val="81664288"/>
      </c:scatterChart>
      <c:valAx>
        <c:axId val="7064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288"/>
        <c:crossesAt val="0"/>
        <c:crossBetween val="midCat"/>
      </c:valAx>
      <c:valAx>
        <c:axId val="8166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43569"/>
        <c:axId val="51744016"/>
      </c:scatterChart>
      <c:valAx>
        <c:axId val="7644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016"/>
        <c:crossesAt val="0"/>
        <c:crossBetween val="midCat"/>
      </c:valAx>
      <c:valAx>
        <c:axId val="5174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08731"/>
        <c:axId val="74318689"/>
      </c:scatterChart>
      <c:valAx>
        <c:axId val="4770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689"/>
        <c:crossesAt val="0"/>
        <c:crossBetween val="midCat"/>
      </c:valAx>
      <c:valAx>
        <c:axId val="7431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71362"/>
        <c:axId val="12604401"/>
      </c:scatterChart>
      <c:valAx>
        <c:axId val="4427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401"/>
        <c:crossesAt val="0"/>
        <c:crossBetween val="midCat"/>
      </c:valAx>
      <c:valAx>
        <c:axId val="1260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