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95246"/>
        <c:axId val="10575206"/>
      </c:scatterChart>
      <c:valAx>
        <c:axId val="6639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06"/>
        <c:crossesAt val="0"/>
        <c:crossBetween val="midCat"/>
      </c:valAx>
      <c:valAx>
        <c:axId val="1057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9594"/>
        <c:axId val="54790191"/>
      </c:scatterChart>
      <c:valAx>
        <c:axId val="9027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191"/>
        <c:crossesAt val="0"/>
        <c:crossBetween val="midCat"/>
      </c:valAx>
      <c:valAx>
        <c:axId val="5479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2103"/>
        <c:axId val="59866835"/>
      </c:scatterChart>
      <c:valAx>
        <c:axId val="9521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835"/>
        <c:crossesAt val="0"/>
        <c:crossBetween val="midCat"/>
      </c:valAx>
      <c:valAx>
        <c:axId val="598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38547"/>
        <c:axId val="61148127"/>
      </c:scatterChart>
      <c:valAx>
        <c:axId val="8173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27"/>
        <c:crossesAt val="0"/>
        <c:crossBetween val="midCat"/>
      </c:valAx>
      <c:valAx>
        <c:axId val="6114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