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20301"/>
        <c:axId val="94761372"/>
      </c:barChart>
      <c:catAx>
        <c:axId val="7162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372"/>
        <c:auto val="1"/>
        <c:lblAlgn val="ctr"/>
        <c:lblOffset val="100"/>
        <c:noMultiLvlLbl val="0"/>
      </c:catAx>
      <c:valAx>
        <c:axId val="947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94207"/>
        <c:axId val="18542640"/>
      </c:barChart>
      <c:catAx>
        <c:axId val="341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640"/>
        <c:auto val="1"/>
        <c:lblAlgn val="ctr"/>
        <c:lblOffset val="100"/>
        <c:noMultiLvlLbl val="0"/>
      </c:catAx>
      <c:valAx>
        <c:axId val="185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01077"/>
        <c:axId val="62538982"/>
      </c:barChart>
      <c:catAx>
        <c:axId val="360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982"/>
        <c:auto val="1"/>
        <c:lblAlgn val="ctr"/>
        <c:lblOffset val="100"/>
        <c:noMultiLvlLbl val="0"/>
      </c:catAx>
      <c:valAx>
        <c:axId val="625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82944"/>
        <c:axId val="21612949"/>
      </c:barChart>
      <c:catAx>
        <c:axId val="3678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949"/>
        <c:auto val="1"/>
        <c:lblAlgn val="ctr"/>
        <c:lblOffset val="100"/>
        <c:noMultiLvlLbl val="0"/>
      </c:catAx>
      <c:valAx>
        <c:axId val="216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1843"/>
        <c:axId val="74549618"/>
      </c:barChart>
      <c:catAx>
        <c:axId val="64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618"/>
        <c:auto val="1"/>
        <c:lblAlgn val="ctr"/>
        <c:lblOffset val="100"/>
        <c:noMultiLvlLbl val="0"/>
      </c:catAx>
      <c:valAx>
        <c:axId val="745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97174"/>
        <c:axId val="73891981"/>
      </c:barChart>
      <c:catAx>
        <c:axId val="4399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981"/>
        <c:auto val="1"/>
        <c:lblAlgn val="ctr"/>
        <c:lblOffset val="100"/>
        <c:noMultiLvlLbl val="0"/>
      </c:catAx>
      <c:valAx>
        <c:axId val="738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32579"/>
        <c:axId val="39427238"/>
      </c:barChart>
      <c:catAx>
        <c:axId val="2503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238"/>
        <c:auto val="1"/>
        <c:lblAlgn val="ctr"/>
        <c:lblOffset val="100"/>
        <c:noMultiLvlLbl val="0"/>
      </c:catAx>
      <c:valAx>
        <c:axId val="394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46022"/>
        <c:axId val="91620809"/>
      </c:barChart>
      <c:catAx>
        <c:axId val="3194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809"/>
        <c:auto val="1"/>
        <c:lblAlgn val="ctr"/>
        <c:lblOffset val="100"/>
        <c:noMultiLvlLbl val="0"/>
      </c:catAx>
      <c:valAx>
        <c:axId val="916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10470"/>
        <c:axId val="97513176"/>
      </c:barChart>
      <c:catAx>
        <c:axId val="2231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176"/>
        <c:auto val="1"/>
        <c:lblAlgn val="ctr"/>
        <c:lblOffset val="100"/>
        <c:noMultiLvlLbl val="0"/>
      </c:catAx>
      <c:valAx>
        <c:axId val="9751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92902"/>
        <c:axId val="95262073"/>
      </c:barChart>
      <c:catAx>
        <c:axId val="1699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073"/>
        <c:auto val="1"/>
        <c:lblAlgn val="ctr"/>
        <c:lblOffset val="100"/>
        <c:noMultiLvlLbl val="0"/>
      </c:catAx>
      <c:valAx>
        <c:axId val="952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44978"/>
        <c:axId val="97172404"/>
      </c:barChart>
      <c:catAx>
        <c:axId val="9654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404"/>
        <c:auto val="1"/>
        <c:lblAlgn val="ctr"/>
        <c:lblOffset val="100"/>
        <c:noMultiLvlLbl val="0"/>
      </c:catAx>
      <c:valAx>
        <c:axId val="971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0092"/>
        <c:axId val="14318571"/>
      </c:barChart>
      <c:catAx>
        <c:axId val="738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571"/>
        <c:auto val="1"/>
        <c:lblAlgn val="ctr"/>
        <c:lblOffset val="100"/>
        <c:noMultiLvlLbl val="0"/>
      </c:catAx>
      <c:valAx>
        <c:axId val="143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91974"/>
        <c:axId val="4420267"/>
      </c:barChart>
      <c:catAx>
        <c:axId val="3659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67"/>
        <c:auto val="1"/>
        <c:lblAlgn val="ctr"/>
        <c:lblOffset val="100"/>
        <c:noMultiLvlLbl val="0"/>
      </c:catAx>
      <c:valAx>
        <c:axId val="44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16631"/>
        <c:axId val="67716576"/>
      </c:barChart>
      <c:catAx>
        <c:axId val="9801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576"/>
        <c:auto val="1"/>
        <c:lblAlgn val="ctr"/>
        <c:lblOffset val="100"/>
        <c:noMultiLvlLbl val="0"/>
      </c:catAx>
      <c:valAx>
        <c:axId val="6771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04315"/>
        <c:axId val="6712451"/>
      </c:barChart>
      <c:catAx>
        <c:axId val="9190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51"/>
        <c:auto val="1"/>
        <c:lblAlgn val="ctr"/>
        <c:lblOffset val="100"/>
        <c:noMultiLvlLbl val="0"/>
      </c:catAx>
      <c:valAx>
        <c:axId val="67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5064"/>
        <c:axId val="20003437"/>
      </c:barChart>
      <c:catAx>
        <c:axId val="49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437"/>
        <c:auto val="1"/>
        <c:lblAlgn val="ctr"/>
        <c:lblOffset val="100"/>
        <c:noMultiLvlLbl val="0"/>
      </c:catAx>
      <c:valAx>
        <c:axId val="200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32377"/>
        <c:axId val="65743262"/>
      </c:barChart>
      <c:catAx>
        <c:axId val="1463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262"/>
        <c:auto val="1"/>
        <c:lblAlgn val="ctr"/>
        <c:lblOffset val="100"/>
        <c:noMultiLvlLbl val="0"/>
      </c:catAx>
      <c:valAx>
        <c:axId val="657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62901"/>
        <c:axId val="97648292"/>
      </c:barChart>
      <c:catAx>
        <c:axId val="7796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292"/>
        <c:auto val="1"/>
        <c:lblAlgn val="ctr"/>
        <c:lblOffset val="100"/>
        <c:noMultiLvlLbl val="0"/>
      </c:catAx>
      <c:valAx>
        <c:axId val="976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