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36785"/>
        <c:axId val="8632439"/>
      </c:scatterChart>
      <c:valAx>
        <c:axId val="76736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39"/>
        <c:crossesAt val="0"/>
        <c:crossBetween val="midCat"/>
      </c:valAx>
      <c:valAx>
        <c:axId val="863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79135"/>
        <c:axId val="91165315"/>
      </c:scatterChart>
      <c:valAx>
        <c:axId val="75779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315"/>
        <c:crossesAt val="0"/>
        <c:crossBetween val="midCat"/>
      </c:valAx>
      <c:valAx>
        <c:axId val="9116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