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102814"/>
        <c:axId val="58599064"/>
      </c:scatterChart>
      <c:valAx>
        <c:axId val="511028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9064"/>
        <c:crossesAt val="0"/>
        <c:crossBetween val="midCat"/>
      </c:valAx>
      <c:valAx>
        <c:axId val="585990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28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908009"/>
        <c:axId val="76129890"/>
      </c:scatterChart>
      <c:valAx>
        <c:axId val="2490800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9890"/>
        <c:crossesAt val="0"/>
        <c:crossBetween val="midCat"/>
      </c:valAx>
      <c:valAx>
        <c:axId val="761298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0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