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7671827"/>
        <c:axId val="97776355"/>
      </c:scatterChart>
      <c:valAx>
        <c:axId val="27671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6355"/>
        <c:crossesAt val="0"/>
        <c:crossBetween val="midCat"/>
      </c:valAx>
      <c:valAx>
        <c:axId val="977763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71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33623"/>
        <c:axId val="24662166"/>
      </c:scatterChart>
      <c:valAx>
        <c:axId val="694336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2166"/>
        <c:crossesAt val="0"/>
        <c:crossBetween val="midCat"/>
      </c:valAx>
      <c:valAx>
        <c:axId val="246621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6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