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484018"/>
        <c:axId val="92560739"/>
      </c:scatterChart>
      <c:valAx>
        <c:axId val="67484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739"/>
        <c:crossesAt val="0"/>
        <c:crossBetween val="midCat"/>
      </c:valAx>
      <c:valAx>
        <c:axId val="92560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4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516354"/>
        <c:axId val="38646337"/>
      </c:scatterChart>
      <c:valAx>
        <c:axId val="385163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337"/>
        <c:crossesAt val="0"/>
        <c:crossBetween val="midCat"/>
      </c:valAx>
      <c:valAx>
        <c:axId val="38646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