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986755"/>
        <c:axId val="82672818"/>
      </c:scatterChart>
      <c:valAx>
        <c:axId val="92986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818"/>
        <c:crossesAt val="0"/>
        <c:crossBetween val="midCat"/>
      </c:valAx>
      <c:valAx>
        <c:axId val="82672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915892"/>
        <c:axId val="71442156"/>
      </c:scatterChart>
      <c:valAx>
        <c:axId val="73915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156"/>
        <c:crossesAt val="0"/>
        <c:crossBetween val="midCat"/>
      </c:valAx>
      <c:valAx>
        <c:axId val="71442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