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44743"/>
        <c:axId val="38327098"/>
      </c:scatterChart>
      <c:valAx>
        <c:axId val="46944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098"/>
        <c:crossesAt val="0"/>
        <c:crossBetween val="midCat"/>
      </c:valAx>
      <c:valAx>
        <c:axId val="38327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88057"/>
        <c:axId val="55824110"/>
      </c:scatterChart>
      <c:valAx>
        <c:axId val="65288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110"/>
        <c:crossesAt val="0"/>
        <c:crossBetween val="midCat"/>
      </c:valAx>
      <c:valAx>
        <c:axId val="55824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