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76674"/>
        <c:axId val="92839559"/>
      </c:scatterChart>
      <c:valAx>
        <c:axId val="76076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559"/>
        <c:crossesAt val="0"/>
        <c:crossBetween val="midCat"/>
      </c:valAx>
      <c:valAx>
        <c:axId val="92839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80584"/>
        <c:axId val="12351268"/>
      </c:scatterChart>
      <c:valAx>
        <c:axId val="78680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268"/>
        <c:crossesAt val="0"/>
        <c:crossBetween val="midCat"/>
      </c:valAx>
      <c:valAx>
        <c:axId val="12351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