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79178288"/>
        <c:axId val="72708395"/>
      </c:scatterChart>
      <c:valAx>
        <c:axId val="7917828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2708395"/>
        <c:crossesAt val="0"/>
        <c:crossBetween val="midCat"/>
        <c:majorUnit val="64"/>
        <c:minorUnit val="32"/>
      </c:valAx>
      <c:valAx>
        <c:axId val="7270839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17828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9093361"/>
        <c:axId val="28501627"/>
      </c:scatterChart>
      <c:valAx>
        <c:axId val="909336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8501627"/>
        <c:crossesAt val="0"/>
        <c:crossBetween val="midCat"/>
        <c:majorUnit val="8"/>
      </c:valAx>
      <c:valAx>
        <c:axId val="2850162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9336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6108153"/>
        <c:axId val="59882850"/>
      </c:scatterChart>
      <c:valAx>
        <c:axId val="8610815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9882850"/>
        <c:crossesAt val="0"/>
        <c:crossBetween val="midCat"/>
        <c:majorUnit val="2048"/>
      </c:valAx>
      <c:valAx>
        <c:axId val="5988285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0815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