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7368176"/>
        <c:axId val="39753489"/>
      </c:barChart>
      <c:catAx>
        <c:axId val="37368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3489"/>
        <c:crossesAt val="0"/>
        <c:auto val="1"/>
        <c:lblAlgn val="ctr"/>
        <c:lblOffset val="100"/>
        <c:noMultiLvlLbl val="0"/>
      </c:catAx>
      <c:valAx>
        <c:axId val="397534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817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8736330"/>
        <c:axId val="20852145"/>
      </c:barChart>
      <c:catAx>
        <c:axId val="88736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2145"/>
        <c:crossesAt val="0"/>
        <c:auto val="1"/>
        <c:lblAlgn val="ctr"/>
        <c:lblOffset val="100"/>
        <c:noMultiLvlLbl val="0"/>
      </c:catAx>
      <c:valAx>
        <c:axId val="208521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6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8617680"/>
        <c:axId val="48579320"/>
      </c:barChart>
      <c:catAx>
        <c:axId val="58617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9320"/>
        <c:crossesAt val="0"/>
        <c:auto val="1"/>
        <c:lblAlgn val="ctr"/>
        <c:lblOffset val="100"/>
        <c:noMultiLvlLbl val="0"/>
      </c:catAx>
      <c:valAx>
        <c:axId val="485793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7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3437598"/>
        <c:axId val="7382367"/>
      </c:barChart>
      <c:catAx>
        <c:axId val="63437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367"/>
        <c:crossesAt val="0"/>
        <c:auto val="1"/>
        <c:lblAlgn val="ctr"/>
        <c:lblOffset val="100"/>
        <c:noMultiLvlLbl val="0"/>
      </c:catAx>
      <c:valAx>
        <c:axId val="73823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7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7471936"/>
        <c:axId val="99114427"/>
      </c:barChart>
      <c:catAx>
        <c:axId val="87471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4427"/>
        <c:crossesAt val="0"/>
        <c:auto val="1"/>
        <c:lblAlgn val="ctr"/>
        <c:lblOffset val="100"/>
        <c:noMultiLvlLbl val="0"/>
      </c:catAx>
      <c:valAx>
        <c:axId val="991144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1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8305072"/>
        <c:axId val="93597007"/>
      </c:barChart>
      <c:catAx>
        <c:axId val="88305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7007"/>
        <c:crossesAt val="0"/>
        <c:auto val="1"/>
        <c:lblAlgn val="ctr"/>
        <c:lblOffset val="100"/>
        <c:noMultiLvlLbl val="0"/>
      </c:catAx>
      <c:valAx>
        <c:axId val="935970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5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6680455"/>
        <c:axId val="27556671"/>
      </c:barChart>
      <c:catAx>
        <c:axId val="96680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6671"/>
        <c:crossesAt val="0"/>
        <c:auto val="1"/>
        <c:lblAlgn val="ctr"/>
        <c:lblOffset val="100"/>
        <c:noMultiLvlLbl val="0"/>
      </c:catAx>
      <c:valAx>
        <c:axId val="275566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0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0130401"/>
        <c:axId val="59787250"/>
      </c:barChart>
      <c:catAx>
        <c:axId val="30130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7250"/>
        <c:crossesAt val="0"/>
        <c:auto val="1"/>
        <c:lblAlgn val="ctr"/>
        <c:lblOffset val="100"/>
        <c:noMultiLvlLbl val="0"/>
      </c:catAx>
      <c:valAx>
        <c:axId val="597872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0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