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645848"/>
        <c:axId val="6739599"/>
      </c:barChart>
      <c:catAx>
        <c:axId val="22645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39599"/>
        <c:crossesAt val="0"/>
        <c:auto val="1"/>
        <c:lblAlgn val="ctr"/>
        <c:lblOffset val="100"/>
        <c:noMultiLvlLbl val="0"/>
      </c:catAx>
      <c:valAx>
        <c:axId val="67395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6458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3098"/>
        <c:axId val="74616008"/>
      </c:barChart>
      <c:catAx>
        <c:axId val="9313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16008"/>
        <c:crossesAt val="0"/>
        <c:auto val="1"/>
        <c:lblAlgn val="ctr"/>
        <c:lblOffset val="100"/>
        <c:noMultiLvlLbl val="0"/>
      </c:catAx>
      <c:valAx>
        <c:axId val="746160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3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