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6916204"/>
        <c:axId val="14803813"/>
      </c:scatterChart>
      <c:valAx>
        <c:axId val="46916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3813"/>
        <c:crossesAt val="0"/>
        <c:crossBetween val="midCat"/>
      </c:valAx>
      <c:valAx>
        <c:axId val="1480381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620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429837"/>
        <c:axId val="95337214"/>
      </c:scatterChart>
      <c:valAx>
        <c:axId val="6429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7214"/>
        <c:crossesAt val="0"/>
        <c:crossBetween val="midCat"/>
      </c:valAx>
      <c:valAx>
        <c:axId val="9533721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8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3263931"/>
        <c:axId val="47009738"/>
      </c:scatterChart>
      <c:valAx>
        <c:axId val="3326393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9738"/>
        <c:crossesAt val="0"/>
        <c:crossBetween val="midCat"/>
        <c:majorUnit val="10"/>
      </c:valAx>
      <c:valAx>
        <c:axId val="4700973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39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666646"/>
        <c:axId val="14987970"/>
      </c:scatterChart>
      <c:valAx>
        <c:axId val="866664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7970"/>
        <c:crossesAt val="0"/>
        <c:crossBetween val="midCat"/>
      </c:valAx>
      <c:valAx>
        <c:axId val="1498797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6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2863835"/>
        <c:axId val="23299413"/>
      </c:scatterChart>
      <c:valAx>
        <c:axId val="6286383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9413"/>
        <c:crossesAt val="0"/>
        <c:crossBetween val="midCat"/>
      </c:valAx>
      <c:valAx>
        <c:axId val="2329941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3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