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39794"/>
        <c:axId val="12061989"/>
      </c:scatterChart>
      <c:valAx>
        <c:axId val="81839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989"/>
        <c:crossBetween val="midCat"/>
      </c:valAx>
      <c:valAx>
        <c:axId val="12061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81839"/>
        <c:axId val="31666136"/>
      </c:scatterChart>
      <c:valAx>
        <c:axId val="3418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36"/>
        <c:crossesAt val="0"/>
        <c:crossBetween val="midCat"/>
      </c:valAx>
      <c:valAx>
        <c:axId val="316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