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758863"/>
        <c:axId val="13380464"/>
      </c:barChart>
      <c:catAx>
        <c:axId val="11758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80464"/>
        <c:auto val="1"/>
        <c:lblAlgn val="ctr"/>
        <c:lblOffset val="100"/>
        <c:noMultiLvlLbl val="0"/>
      </c:catAx>
      <c:valAx>
        <c:axId val="13380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588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13011"/>
        <c:axId val="39024394"/>
      </c:scatterChart>
      <c:valAx>
        <c:axId val="9191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394"/>
        <c:crossesAt val="0"/>
        <c:crossBetween val="midCat"/>
      </c:valAx>
      <c:valAx>
        <c:axId val="3902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