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43167"/>
        <c:axId val="32233920"/>
      </c:scatterChart>
      <c:valAx>
        <c:axId val="77243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920"/>
        <c:crossBetween val="midCat"/>
      </c:valAx>
      <c:valAx>
        <c:axId val="32233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01171"/>
        <c:axId val="68151475"/>
      </c:scatterChart>
      <c:valAx>
        <c:axId val="9030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75"/>
        <c:crossesAt val="0"/>
        <c:crossBetween val="midCat"/>
      </c:valAx>
      <c:valAx>
        <c:axId val="681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