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79893"/>
        <c:axId val="42791508"/>
      </c:scatterChart>
      <c:valAx>
        <c:axId val="6827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508"/>
        <c:crossesAt val="0"/>
        <c:crossBetween val="midCat"/>
      </c:valAx>
      <c:valAx>
        <c:axId val="427915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8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776772"/>
        <c:axId val="9994037"/>
      </c:scatterChart>
      <c:valAx>
        <c:axId val="3477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37"/>
        <c:crossesAt val="0"/>
        <c:crossBetween val="midCat"/>
      </c:valAx>
      <c:valAx>
        <c:axId val="9994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433172"/>
        <c:axId val="22968538"/>
      </c:scatterChart>
      <c:valAx>
        <c:axId val="404331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538"/>
        <c:crossesAt val="0"/>
        <c:crossBetween val="midCat"/>
        <c:majorUnit val="10"/>
      </c:valAx>
      <c:valAx>
        <c:axId val="22968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212654"/>
        <c:axId val="38100783"/>
      </c:scatterChart>
      <c:valAx>
        <c:axId val="152126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783"/>
        <c:crossesAt val="0"/>
        <c:crossBetween val="midCat"/>
      </c:valAx>
      <c:valAx>
        <c:axId val="381007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531521"/>
        <c:axId val="28873493"/>
      </c:scatterChart>
      <c:valAx>
        <c:axId val="135315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493"/>
        <c:crossesAt val="0"/>
        <c:crossBetween val="midCat"/>
      </c:valAx>
      <c:valAx>
        <c:axId val="288734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