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39058"/>
        <c:axId val="63309630"/>
      </c:scatterChart>
      <c:valAx>
        <c:axId val="63739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30"/>
        <c:crossBetween val="midCat"/>
      </c:valAx>
      <c:valAx>
        <c:axId val="63309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85992"/>
        <c:axId val="66717091"/>
      </c:scatterChart>
      <c:valAx>
        <c:axId val="656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091"/>
        <c:crossesAt val="0"/>
        <c:crossBetween val="midCat"/>
      </c:valAx>
      <c:valAx>
        <c:axId val="667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