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877344"/>
        <c:axId val="15734672"/>
      </c:scatterChart>
      <c:valAx>
        <c:axId val="978773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4672"/>
        <c:crossBetween val="midCat"/>
      </c:valAx>
      <c:valAx>
        <c:axId val="157346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73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909632"/>
        <c:axId val="73749145"/>
      </c:scatterChart>
      <c:valAx>
        <c:axId val="37909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9145"/>
        <c:crossesAt val="0"/>
        <c:crossBetween val="midCat"/>
      </c:valAx>
      <c:valAx>
        <c:axId val="73749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96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