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99261"/>
        <c:axId val="50192638"/>
      </c:scatterChart>
      <c:valAx>
        <c:axId val="908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2638"/>
        <c:crossesAt val="0"/>
        <c:crossBetween val="midCat"/>
      </c:valAx>
      <c:valAx>
        <c:axId val="5019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9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