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683367"/>
        <c:axId val="46041263"/>
      </c:barChart>
      <c:catAx>
        <c:axId val="89683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41263"/>
        <c:auto val="1"/>
        <c:lblAlgn val="ctr"/>
        <c:lblOffset val="100"/>
        <c:noMultiLvlLbl val="0"/>
      </c:catAx>
      <c:valAx>
        <c:axId val="46041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833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97502"/>
        <c:axId val="48008428"/>
      </c:scatterChart>
      <c:valAx>
        <c:axId val="554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428"/>
        <c:crossesAt val="0"/>
        <c:crossBetween val="midCat"/>
      </c:valAx>
      <c:valAx>
        <c:axId val="480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