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28702"/>
        <c:axId val="15172563"/>
      </c:barChart>
      <c:catAx>
        <c:axId val="72028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72563"/>
        <c:auto val="1"/>
        <c:lblAlgn val="ctr"/>
        <c:lblOffset val="100"/>
        <c:noMultiLvlLbl val="0"/>
      </c:catAx>
      <c:valAx>
        <c:axId val="15172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28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86284"/>
        <c:axId val="68576598"/>
      </c:scatterChart>
      <c:valAx>
        <c:axId val="2758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598"/>
        <c:crossesAt val="0"/>
        <c:crossBetween val="midCat"/>
      </c:valAx>
      <c:valAx>
        <c:axId val="685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