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72556"/>
        <c:axId val="64435806"/>
      </c:scatterChart>
      <c:valAx>
        <c:axId val="85072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806"/>
        <c:crossBetween val="midCat"/>
      </c:valAx>
      <c:valAx>
        <c:axId val="64435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53397"/>
        <c:axId val="49559996"/>
      </c:scatterChart>
      <c:valAx>
        <c:axId val="535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996"/>
        <c:crossesAt val="0"/>
        <c:crossBetween val="midCat"/>
      </c:valAx>
      <c:valAx>
        <c:axId val="495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