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435041"/>
        <c:axId val="19867528"/>
      </c:scatterChart>
      <c:valAx>
        <c:axId val="624350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7528"/>
        <c:crossBetween val="midCat"/>
      </c:valAx>
      <c:valAx>
        <c:axId val="198675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50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090123"/>
        <c:axId val="41562165"/>
      </c:scatterChart>
      <c:valAx>
        <c:axId val="4209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165"/>
        <c:crossesAt val="0"/>
        <c:crossBetween val="midCat"/>
      </c:valAx>
      <c:valAx>
        <c:axId val="4156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0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