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946061"/>
        <c:axId val="57831197"/>
      </c:scatterChart>
      <c:valAx>
        <c:axId val="7794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197"/>
        <c:crossesAt val="0"/>
        <c:crossBetween val="midCat"/>
      </c:valAx>
      <c:valAx>
        <c:axId val="578311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0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665293"/>
        <c:axId val="81276940"/>
      </c:scatterChart>
      <c:valAx>
        <c:axId val="4566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940"/>
        <c:crossesAt val="0"/>
        <c:crossBetween val="midCat"/>
      </c:valAx>
      <c:valAx>
        <c:axId val="812769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429637"/>
        <c:axId val="40708265"/>
      </c:scatterChart>
      <c:valAx>
        <c:axId val="174296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265"/>
        <c:crossesAt val="0"/>
        <c:crossBetween val="midCat"/>
        <c:majorUnit val="10"/>
      </c:valAx>
      <c:valAx>
        <c:axId val="407082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309400"/>
        <c:axId val="1311165"/>
      </c:scatterChart>
      <c:valAx>
        <c:axId val="213094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65"/>
        <c:crossesAt val="0"/>
        <c:crossBetween val="midCat"/>
      </c:valAx>
      <c:valAx>
        <c:axId val="13111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346596"/>
        <c:axId val="94175965"/>
      </c:scatterChart>
      <c:valAx>
        <c:axId val="213465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965"/>
        <c:crossesAt val="0"/>
        <c:crossBetween val="midCat"/>
      </c:valAx>
      <c:valAx>
        <c:axId val="941759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