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38802"/>
        <c:axId val="13917421"/>
      </c:scatterChart>
      <c:valAx>
        <c:axId val="193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421"/>
        <c:crossesAt val="0"/>
        <c:crossBetween val="midCat"/>
      </c:valAx>
      <c:valAx>
        <c:axId val="139174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387346"/>
        <c:axId val="36820140"/>
      </c:scatterChart>
      <c:valAx>
        <c:axId val="6338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140"/>
        <c:crossesAt val="0"/>
        <c:crossBetween val="midCat"/>
      </c:valAx>
      <c:valAx>
        <c:axId val="368201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361805"/>
        <c:axId val="7114545"/>
      </c:scatterChart>
      <c:valAx>
        <c:axId val="883618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45"/>
        <c:crossesAt val="0"/>
        <c:crossBetween val="midCat"/>
        <c:majorUnit val="10"/>
      </c:valAx>
      <c:valAx>
        <c:axId val="71145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54754"/>
        <c:axId val="11542781"/>
      </c:scatterChart>
      <c:valAx>
        <c:axId val="61547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781"/>
        <c:crossesAt val="0"/>
        <c:crossBetween val="midCat"/>
      </c:valAx>
      <c:valAx>
        <c:axId val="115427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186056"/>
        <c:axId val="20678555"/>
      </c:scatterChart>
      <c:valAx>
        <c:axId val="541860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555"/>
        <c:crossesAt val="0"/>
        <c:crossBetween val="midCat"/>
      </c:valAx>
      <c:valAx>
        <c:axId val="206785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