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345222"/>
        <c:axId val="73362404"/>
      </c:barChart>
      <c:catAx>
        <c:axId val="32345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62404"/>
        <c:auto val="1"/>
        <c:lblAlgn val="ctr"/>
        <c:lblOffset val="100"/>
        <c:noMultiLvlLbl val="0"/>
      </c:catAx>
      <c:valAx>
        <c:axId val="73362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45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49091"/>
        <c:axId val="50787476"/>
      </c:scatterChart>
      <c:valAx>
        <c:axId val="3324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476"/>
        <c:crossesAt val="0"/>
        <c:crossBetween val="midCat"/>
      </c:valAx>
      <c:valAx>
        <c:axId val="507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