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167214"/>
        <c:axId val="67136350"/>
      </c:scatterChart>
      <c:valAx>
        <c:axId val="721672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350"/>
        <c:crossBetween val="midCat"/>
      </c:valAx>
      <c:valAx>
        <c:axId val="671363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2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715243"/>
        <c:axId val="53675373"/>
      </c:scatterChart>
      <c:valAx>
        <c:axId val="5071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5373"/>
        <c:crossesAt val="0"/>
        <c:crossBetween val="midCat"/>
      </c:valAx>
      <c:valAx>
        <c:axId val="5367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