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16633"/>
        <c:axId val="14009272"/>
      </c:scatterChart>
      <c:valAx>
        <c:axId val="62616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272"/>
        <c:crossBetween val="midCat"/>
      </c:valAx>
      <c:valAx>
        <c:axId val="14009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18540"/>
        <c:axId val="1390872"/>
      </c:scatterChart>
      <c:valAx>
        <c:axId val="828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2"/>
        <c:crossesAt val="0"/>
        <c:crossBetween val="midCat"/>
      </c:valAx>
      <c:valAx>
        <c:axId val="13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