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65007"/>
        <c:axId val="29395086"/>
      </c:barChart>
      <c:catAx>
        <c:axId val="29465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5086"/>
        <c:auto val="1"/>
        <c:lblAlgn val="ctr"/>
        <c:lblOffset val="100"/>
        <c:noMultiLvlLbl val="0"/>
      </c:catAx>
      <c:valAx>
        <c:axId val="29395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5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27574"/>
        <c:axId val="94755757"/>
      </c:scatterChart>
      <c:valAx>
        <c:axId val="570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757"/>
        <c:crossesAt val="0"/>
        <c:crossBetween val="midCat"/>
      </c:valAx>
      <c:valAx>
        <c:axId val="947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