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09285"/>
        <c:axId val="5112621"/>
      </c:scatterChart>
      <c:valAx>
        <c:axId val="151092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21"/>
        <c:crossBetween val="midCat"/>
      </c:valAx>
      <c:valAx>
        <c:axId val="5112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2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92385"/>
        <c:axId val="10725650"/>
      </c:scatterChart>
      <c:valAx>
        <c:axId val="9839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650"/>
        <c:crossesAt val="0"/>
        <c:crossBetween val="midCat"/>
      </c:valAx>
      <c:valAx>
        <c:axId val="1072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