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87998"/>
        <c:axId val="52913358"/>
      </c:scatterChart>
      <c:valAx>
        <c:axId val="21879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358"/>
        <c:crossBetween val="midCat"/>
      </c:valAx>
      <c:valAx>
        <c:axId val="52913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9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00330"/>
        <c:axId val="79367149"/>
      </c:scatterChart>
      <c:valAx>
        <c:axId val="6060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49"/>
        <c:crossesAt val="0"/>
        <c:crossBetween val="midCat"/>
      </c:valAx>
      <c:valAx>
        <c:axId val="7936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