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51140"/>
        <c:axId val="39605639"/>
      </c:scatterChart>
      <c:valAx>
        <c:axId val="7315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639"/>
        <c:crossesAt val="0"/>
        <c:crossBetween val="midCat"/>
      </c:valAx>
      <c:valAx>
        <c:axId val="396056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1925493"/>
        <c:axId val="9374752"/>
      </c:scatterChart>
      <c:valAx>
        <c:axId val="4192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52"/>
        <c:crossesAt val="0"/>
        <c:crossBetween val="midCat"/>
      </c:valAx>
      <c:valAx>
        <c:axId val="93747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1773"/>
        <c:axId val="46478948"/>
      </c:scatterChart>
      <c:valAx>
        <c:axId val="94717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948"/>
        <c:crossesAt val="0"/>
        <c:crossBetween val="midCat"/>
        <c:majorUnit val="10"/>
      </c:valAx>
      <c:valAx>
        <c:axId val="464789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585240"/>
        <c:axId val="45652694"/>
      </c:scatterChart>
      <c:valAx>
        <c:axId val="615852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694"/>
        <c:crossesAt val="0"/>
        <c:crossBetween val="midCat"/>
      </c:valAx>
      <c:valAx>
        <c:axId val="456526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54175"/>
        <c:axId val="18934980"/>
      </c:scatterChart>
      <c:valAx>
        <c:axId val="191541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980"/>
        <c:crossesAt val="0"/>
        <c:crossBetween val="midCat"/>
      </c:valAx>
      <c:valAx>
        <c:axId val="189349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