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520701"/>
        <c:axId val="66725344"/>
      </c:barChart>
      <c:catAx>
        <c:axId val="68520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25344"/>
        <c:auto val="1"/>
        <c:lblAlgn val="ctr"/>
        <c:lblOffset val="100"/>
        <c:noMultiLvlLbl val="0"/>
      </c:catAx>
      <c:valAx>
        <c:axId val="667253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07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147314"/>
        <c:axId val="79165325"/>
      </c:scatterChart>
      <c:valAx>
        <c:axId val="8214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325"/>
        <c:crossesAt val="0"/>
        <c:crossBetween val="midCat"/>
      </c:valAx>
      <c:valAx>
        <c:axId val="7916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