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856278"/>
        <c:axId val="58761781"/>
      </c:barChart>
      <c:catAx>
        <c:axId val="47856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61781"/>
        <c:auto val="1"/>
        <c:lblAlgn val="ctr"/>
        <c:lblOffset val="100"/>
        <c:noMultiLvlLbl val="0"/>
      </c:catAx>
      <c:valAx>
        <c:axId val="58761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6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92959"/>
        <c:axId val="97909775"/>
      </c:scatterChart>
      <c:valAx>
        <c:axId val="7219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775"/>
        <c:crossesAt val="0"/>
        <c:crossBetween val="midCat"/>
      </c:valAx>
      <c:valAx>
        <c:axId val="979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