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60433"/>
        <c:axId val="39082514"/>
      </c:scatterChart>
      <c:valAx>
        <c:axId val="11360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514"/>
        <c:crossesAt val="0"/>
        <c:crossBetween val="midCat"/>
      </c:valAx>
      <c:valAx>
        <c:axId val="39082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49096"/>
        <c:axId val="71528254"/>
      </c:scatterChart>
      <c:valAx>
        <c:axId val="80849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254"/>
        <c:crossesAt val="0"/>
        <c:crossBetween val="midCat"/>
      </c:valAx>
      <c:valAx>
        <c:axId val="71528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22887"/>
        <c:axId val="91546209"/>
      </c:scatterChart>
      <c:valAx>
        <c:axId val="37622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209"/>
        <c:crossesAt val="0"/>
        <c:crossBetween val="midCat"/>
      </c:valAx>
      <c:valAx>
        <c:axId val="91546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04478"/>
        <c:axId val="1583144"/>
      </c:scatterChart>
      <c:valAx>
        <c:axId val="35904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44"/>
        <c:crossesAt val="0"/>
        <c:crossBetween val="midCat"/>
      </c:valAx>
      <c:valAx>
        <c:axId val="1583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