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57222"/>
        <c:axId val="10523179"/>
      </c:barChart>
      <c:catAx>
        <c:axId val="833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79"/>
        <c:auto val="1"/>
        <c:lblAlgn val="ctr"/>
        <c:lblOffset val="100"/>
        <c:noMultiLvlLbl val="0"/>
      </c:catAx>
      <c:valAx>
        <c:axId val="105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43293"/>
        <c:axId val="37793023"/>
      </c:barChart>
      <c:catAx>
        <c:axId val="867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23"/>
        <c:auto val="1"/>
        <c:lblAlgn val="ctr"/>
        <c:lblOffset val="100"/>
        <c:noMultiLvlLbl val="0"/>
      </c:catAx>
      <c:valAx>
        <c:axId val="377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257"/>
        <c:axId val="95729422"/>
      </c:barChart>
      <c:catAx>
        <c:axId val="76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22"/>
        <c:auto val="1"/>
        <c:lblAlgn val="ctr"/>
        <c:lblOffset val="100"/>
        <c:noMultiLvlLbl val="0"/>
      </c:catAx>
      <c:valAx>
        <c:axId val="957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5035"/>
        <c:axId val="90912822"/>
      </c:barChart>
      <c:catAx>
        <c:axId val="780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822"/>
        <c:auto val="1"/>
        <c:lblAlgn val="ctr"/>
        <c:lblOffset val="100"/>
        <c:noMultiLvlLbl val="0"/>
      </c:catAx>
      <c:valAx>
        <c:axId val="909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9052"/>
        <c:axId val="65088434"/>
      </c:barChart>
      <c:catAx>
        <c:axId val="330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434"/>
        <c:auto val="1"/>
        <c:lblAlgn val="ctr"/>
        <c:lblOffset val="100"/>
        <c:noMultiLvlLbl val="0"/>
      </c:catAx>
      <c:valAx>
        <c:axId val="650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06026"/>
        <c:axId val="19188421"/>
      </c:barChart>
      <c:catAx>
        <c:axId val="829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421"/>
        <c:auto val="1"/>
        <c:lblAlgn val="ctr"/>
        <c:lblOffset val="100"/>
        <c:noMultiLvlLbl val="0"/>
      </c:catAx>
      <c:valAx>
        <c:axId val="191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7668"/>
        <c:axId val="58076620"/>
      </c:barChart>
      <c:catAx>
        <c:axId val="592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620"/>
        <c:auto val="1"/>
        <c:lblAlgn val="ctr"/>
        <c:lblOffset val="100"/>
        <c:noMultiLvlLbl val="0"/>
      </c:catAx>
      <c:valAx>
        <c:axId val="580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358"/>
        <c:axId val="98885221"/>
      </c:barChart>
      <c:catAx>
        <c:axId val="60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221"/>
        <c:auto val="1"/>
        <c:lblAlgn val="ctr"/>
        <c:lblOffset val="100"/>
        <c:noMultiLvlLbl val="0"/>
      </c:catAx>
      <c:valAx>
        <c:axId val="988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26028"/>
        <c:axId val="38489150"/>
      </c:barChart>
      <c:catAx>
        <c:axId val="271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150"/>
        <c:auto val="1"/>
        <c:lblAlgn val="ctr"/>
        <c:lblOffset val="100"/>
        <c:noMultiLvlLbl val="0"/>
      </c:catAx>
      <c:valAx>
        <c:axId val="384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15475"/>
        <c:axId val="53453498"/>
      </c:barChart>
      <c:catAx>
        <c:axId val="946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498"/>
        <c:auto val="1"/>
        <c:lblAlgn val="ctr"/>
        <c:lblOffset val="100"/>
        <c:noMultiLvlLbl val="0"/>
      </c:catAx>
      <c:valAx>
        <c:axId val="534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4006"/>
        <c:axId val="90941539"/>
      </c:barChart>
      <c:catAx>
        <c:axId val="45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539"/>
        <c:auto val="1"/>
        <c:lblAlgn val="ctr"/>
        <c:lblOffset val="100"/>
        <c:noMultiLvlLbl val="0"/>
      </c:catAx>
      <c:valAx>
        <c:axId val="909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3714"/>
        <c:axId val="68854175"/>
      </c:barChart>
      <c:catAx>
        <c:axId val="6435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75"/>
        <c:auto val="1"/>
        <c:lblAlgn val="ctr"/>
        <c:lblOffset val="100"/>
        <c:noMultiLvlLbl val="0"/>
      </c:catAx>
      <c:valAx>
        <c:axId val="688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2578"/>
        <c:axId val="18180556"/>
      </c:barChart>
      <c:catAx>
        <c:axId val="516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556"/>
        <c:auto val="1"/>
        <c:lblAlgn val="ctr"/>
        <c:lblOffset val="100"/>
        <c:noMultiLvlLbl val="0"/>
      </c:catAx>
      <c:valAx>
        <c:axId val="181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9503"/>
        <c:axId val="58391474"/>
      </c:barChart>
      <c:catAx>
        <c:axId val="734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474"/>
        <c:auto val="1"/>
        <c:lblAlgn val="ctr"/>
        <c:lblOffset val="100"/>
        <c:noMultiLvlLbl val="0"/>
      </c:catAx>
      <c:valAx>
        <c:axId val="583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3226"/>
        <c:axId val="91700662"/>
      </c:barChart>
      <c:catAx>
        <c:axId val="5221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662"/>
        <c:auto val="1"/>
        <c:lblAlgn val="ctr"/>
        <c:lblOffset val="100"/>
        <c:noMultiLvlLbl val="0"/>
      </c:catAx>
      <c:valAx>
        <c:axId val="917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3885"/>
        <c:axId val="96138303"/>
      </c:barChart>
      <c:catAx>
        <c:axId val="812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03"/>
        <c:auto val="1"/>
        <c:lblAlgn val="ctr"/>
        <c:lblOffset val="100"/>
        <c:noMultiLvlLbl val="0"/>
      </c:catAx>
      <c:valAx>
        <c:axId val="961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33969"/>
        <c:axId val="47444828"/>
      </c:barChart>
      <c:catAx>
        <c:axId val="655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28"/>
        <c:auto val="1"/>
        <c:lblAlgn val="ctr"/>
        <c:lblOffset val="100"/>
        <c:noMultiLvlLbl val="0"/>
      </c:catAx>
      <c:valAx>
        <c:axId val="474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18967"/>
        <c:axId val="32267425"/>
      </c:barChart>
      <c:catAx>
        <c:axId val="684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425"/>
        <c:auto val="1"/>
        <c:lblAlgn val="ctr"/>
        <c:lblOffset val="100"/>
        <c:noMultiLvlLbl val="0"/>
      </c:catAx>
      <c:valAx>
        <c:axId val="322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