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25555"/>
        <c:axId val="60583287"/>
      </c:barChart>
      <c:catAx>
        <c:axId val="8852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287"/>
        <c:auto val="1"/>
        <c:lblAlgn val="ctr"/>
        <c:lblOffset val="100"/>
        <c:noMultiLvlLbl val="0"/>
      </c:catAx>
      <c:valAx>
        <c:axId val="6058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95027"/>
        <c:axId val="53987368"/>
      </c:barChart>
      <c:catAx>
        <c:axId val="7759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368"/>
        <c:auto val="1"/>
        <c:lblAlgn val="ctr"/>
        <c:lblOffset val="100"/>
        <c:noMultiLvlLbl val="0"/>
      </c:catAx>
      <c:valAx>
        <c:axId val="5398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32136"/>
        <c:axId val="27857022"/>
      </c:barChart>
      <c:catAx>
        <c:axId val="6443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022"/>
        <c:auto val="1"/>
        <c:lblAlgn val="ctr"/>
        <c:lblOffset val="100"/>
        <c:noMultiLvlLbl val="0"/>
      </c:catAx>
      <c:valAx>
        <c:axId val="2785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78561"/>
        <c:axId val="41939868"/>
      </c:barChart>
      <c:catAx>
        <c:axId val="7497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868"/>
        <c:auto val="1"/>
        <c:lblAlgn val="ctr"/>
        <c:lblOffset val="100"/>
        <c:noMultiLvlLbl val="0"/>
      </c:catAx>
      <c:valAx>
        <c:axId val="4193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42386"/>
        <c:axId val="21689064"/>
      </c:barChart>
      <c:catAx>
        <c:axId val="3054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064"/>
        <c:auto val="1"/>
        <c:lblAlgn val="ctr"/>
        <c:lblOffset val="100"/>
        <c:noMultiLvlLbl val="0"/>
      </c:catAx>
      <c:valAx>
        <c:axId val="2168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09310"/>
        <c:axId val="34768338"/>
      </c:barChart>
      <c:catAx>
        <c:axId val="2900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338"/>
        <c:auto val="1"/>
        <c:lblAlgn val="ctr"/>
        <c:lblOffset val="100"/>
        <c:noMultiLvlLbl val="0"/>
      </c:catAx>
      <c:valAx>
        <c:axId val="3476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09497"/>
        <c:axId val="33044032"/>
      </c:barChart>
      <c:catAx>
        <c:axId val="7880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032"/>
        <c:auto val="1"/>
        <c:lblAlgn val="ctr"/>
        <c:lblOffset val="100"/>
        <c:noMultiLvlLbl val="0"/>
      </c:catAx>
      <c:valAx>
        <c:axId val="3304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78923"/>
        <c:axId val="21037600"/>
      </c:barChart>
      <c:catAx>
        <c:axId val="5057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600"/>
        <c:auto val="1"/>
        <c:lblAlgn val="ctr"/>
        <c:lblOffset val="100"/>
        <c:noMultiLvlLbl val="0"/>
      </c:catAx>
      <c:valAx>
        <c:axId val="2103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25799"/>
        <c:axId val="68627173"/>
      </c:barChart>
      <c:catAx>
        <c:axId val="6402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173"/>
        <c:auto val="1"/>
        <c:lblAlgn val="ctr"/>
        <c:lblOffset val="100"/>
        <c:noMultiLvlLbl val="0"/>
      </c:catAx>
      <c:valAx>
        <c:axId val="6862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97794"/>
        <c:axId val="66332302"/>
      </c:barChart>
      <c:catAx>
        <c:axId val="7519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302"/>
        <c:auto val="1"/>
        <c:lblAlgn val="ctr"/>
        <c:lblOffset val="100"/>
        <c:noMultiLvlLbl val="0"/>
      </c:catAx>
      <c:valAx>
        <c:axId val="6633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79431"/>
        <c:axId val="15024749"/>
      </c:barChart>
      <c:catAx>
        <c:axId val="6507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749"/>
        <c:auto val="1"/>
        <c:lblAlgn val="ctr"/>
        <c:lblOffset val="100"/>
        <c:noMultiLvlLbl val="0"/>
      </c:catAx>
      <c:valAx>
        <c:axId val="1502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34269"/>
        <c:axId val="66948529"/>
      </c:barChart>
      <c:catAx>
        <c:axId val="7703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529"/>
        <c:auto val="1"/>
        <c:lblAlgn val="ctr"/>
        <c:lblOffset val="100"/>
        <c:noMultiLvlLbl val="0"/>
      </c:catAx>
      <c:valAx>
        <c:axId val="6694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65117"/>
        <c:axId val="50617541"/>
      </c:barChart>
      <c:catAx>
        <c:axId val="7636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541"/>
        <c:auto val="1"/>
        <c:lblAlgn val="ctr"/>
        <c:lblOffset val="100"/>
        <c:noMultiLvlLbl val="0"/>
      </c:catAx>
      <c:valAx>
        <c:axId val="5061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11537"/>
        <c:axId val="17752799"/>
      </c:barChart>
      <c:catAx>
        <c:axId val="1971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799"/>
        <c:auto val="1"/>
        <c:lblAlgn val="ctr"/>
        <c:lblOffset val="100"/>
        <c:noMultiLvlLbl val="0"/>
      </c:catAx>
      <c:valAx>
        <c:axId val="1775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89314"/>
        <c:axId val="95212368"/>
      </c:barChart>
      <c:catAx>
        <c:axId val="2918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368"/>
        <c:auto val="1"/>
        <c:lblAlgn val="ctr"/>
        <c:lblOffset val="100"/>
        <c:noMultiLvlLbl val="0"/>
      </c:catAx>
      <c:valAx>
        <c:axId val="9521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10843"/>
        <c:axId val="40143464"/>
      </c:barChart>
      <c:catAx>
        <c:axId val="7141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464"/>
        <c:auto val="1"/>
        <c:lblAlgn val="ctr"/>
        <c:lblOffset val="100"/>
        <c:noMultiLvlLbl val="0"/>
      </c:catAx>
      <c:valAx>
        <c:axId val="4014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78679"/>
        <c:axId val="77229689"/>
      </c:barChart>
      <c:catAx>
        <c:axId val="9937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689"/>
        <c:auto val="1"/>
        <c:lblAlgn val="ctr"/>
        <c:lblOffset val="100"/>
        <c:noMultiLvlLbl val="0"/>
      </c:catAx>
      <c:valAx>
        <c:axId val="7722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81842"/>
        <c:axId val="483893"/>
      </c:barChart>
      <c:catAx>
        <c:axId val="6518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3"/>
        <c:auto val="1"/>
        <c:lblAlgn val="ctr"/>
        <c:lblOffset val="100"/>
        <c:noMultiLvlLbl val="0"/>
      </c:catAx>
      <c:valAx>
        <c:axId val="48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