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4220"/>
        <c:axId val="78933"/>
      </c:scatterChart>
      <c:valAx>
        <c:axId val="5297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"/>
        <c:crossesAt val="0"/>
        <c:crossBetween val="midCat"/>
      </c:valAx>
      <c:valAx>
        <c:axId val="7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81702"/>
        <c:axId val="50512871"/>
      </c:scatterChart>
      <c:valAx>
        <c:axId val="6028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71"/>
        <c:crossesAt val="0"/>
        <c:crossBetween val="midCat"/>
      </c:valAx>
      <c:valAx>
        <c:axId val="5051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19616"/>
        <c:axId val="38488896"/>
      </c:scatterChart>
      <c:valAx>
        <c:axId val="5551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896"/>
        <c:crossesAt val="0"/>
        <c:crossBetween val="midCat"/>
      </c:valAx>
      <c:valAx>
        <c:axId val="3848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0543"/>
        <c:axId val="84351951"/>
      </c:scatterChart>
      <c:valAx>
        <c:axId val="9999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951"/>
        <c:crossesAt val="0"/>
        <c:crossBetween val="midCat"/>
      </c:valAx>
      <c:valAx>
        <c:axId val="8435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