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87941"/>
        <c:axId val="26093584"/>
      </c:barChart>
      <c:catAx>
        <c:axId val="786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584"/>
        <c:auto val="1"/>
        <c:lblAlgn val="ctr"/>
        <c:lblOffset val="100"/>
        <c:noMultiLvlLbl val="0"/>
      </c:catAx>
      <c:valAx>
        <c:axId val="260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0239"/>
        <c:axId val="71649652"/>
      </c:barChart>
      <c:catAx>
        <c:axId val="763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52"/>
        <c:auto val="1"/>
        <c:lblAlgn val="ctr"/>
        <c:lblOffset val="100"/>
        <c:noMultiLvlLbl val="0"/>
      </c:catAx>
      <c:valAx>
        <c:axId val="716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2570"/>
        <c:axId val="45411589"/>
      </c:barChart>
      <c:catAx>
        <c:axId val="353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589"/>
        <c:auto val="1"/>
        <c:lblAlgn val="ctr"/>
        <c:lblOffset val="100"/>
        <c:noMultiLvlLbl val="0"/>
      </c:catAx>
      <c:valAx>
        <c:axId val="454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43733"/>
        <c:axId val="33747841"/>
      </c:barChart>
      <c:catAx>
        <c:axId val="107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41"/>
        <c:auto val="1"/>
        <c:lblAlgn val="ctr"/>
        <c:lblOffset val="100"/>
        <c:noMultiLvlLbl val="0"/>
      </c:catAx>
      <c:valAx>
        <c:axId val="337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05421"/>
        <c:axId val="56297813"/>
      </c:barChart>
      <c:catAx>
        <c:axId val="1890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813"/>
        <c:auto val="1"/>
        <c:lblAlgn val="ctr"/>
        <c:lblOffset val="100"/>
        <c:noMultiLvlLbl val="0"/>
      </c:catAx>
      <c:valAx>
        <c:axId val="562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3830"/>
        <c:axId val="33910992"/>
      </c:barChart>
      <c:catAx>
        <c:axId val="100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992"/>
        <c:auto val="1"/>
        <c:lblAlgn val="ctr"/>
        <c:lblOffset val="100"/>
        <c:noMultiLvlLbl val="0"/>
      </c:catAx>
      <c:valAx>
        <c:axId val="339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5180"/>
        <c:axId val="57497342"/>
      </c:barChart>
      <c:catAx>
        <c:axId val="628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342"/>
        <c:auto val="1"/>
        <c:lblAlgn val="ctr"/>
        <c:lblOffset val="100"/>
        <c:noMultiLvlLbl val="0"/>
      </c:catAx>
      <c:valAx>
        <c:axId val="574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8012"/>
        <c:axId val="35400772"/>
      </c:barChart>
      <c:catAx>
        <c:axId val="996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772"/>
        <c:auto val="1"/>
        <c:lblAlgn val="ctr"/>
        <c:lblOffset val="100"/>
        <c:noMultiLvlLbl val="0"/>
      </c:catAx>
      <c:valAx>
        <c:axId val="354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76469"/>
        <c:axId val="89211425"/>
      </c:barChart>
      <c:catAx>
        <c:axId val="443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25"/>
        <c:auto val="1"/>
        <c:lblAlgn val="ctr"/>
        <c:lblOffset val="100"/>
        <c:noMultiLvlLbl val="0"/>
      </c:catAx>
      <c:valAx>
        <c:axId val="892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71241"/>
        <c:axId val="39557487"/>
      </c:barChart>
      <c:catAx>
        <c:axId val="408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487"/>
        <c:auto val="1"/>
        <c:lblAlgn val="ctr"/>
        <c:lblOffset val="100"/>
        <c:noMultiLvlLbl val="0"/>
      </c:catAx>
      <c:valAx>
        <c:axId val="395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7821"/>
        <c:axId val="14615685"/>
      </c:barChart>
      <c:catAx>
        <c:axId val="9786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85"/>
        <c:auto val="1"/>
        <c:lblAlgn val="ctr"/>
        <c:lblOffset val="100"/>
        <c:noMultiLvlLbl val="0"/>
      </c:catAx>
      <c:valAx>
        <c:axId val="146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582"/>
        <c:axId val="69308553"/>
      </c:barChart>
      <c:catAx>
        <c:axId val="27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553"/>
        <c:auto val="1"/>
        <c:lblAlgn val="ctr"/>
        <c:lblOffset val="100"/>
        <c:noMultiLvlLbl val="0"/>
      </c:catAx>
      <c:valAx>
        <c:axId val="693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0227"/>
        <c:axId val="85052323"/>
      </c:barChart>
      <c:catAx>
        <c:axId val="912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23"/>
        <c:auto val="1"/>
        <c:lblAlgn val="ctr"/>
        <c:lblOffset val="100"/>
        <c:noMultiLvlLbl val="0"/>
      </c:catAx>
      <c:valAx>
        <c:axId val="850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43043"/>
        <c:axId val="11550250"/>
      </c:barChart>
      <c:catAx>
        <c:axId val="103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50"/>
        <c:auto val="1"/>
        <c:lblAlgn val="ctr"/>
        <c:lblOffset val="100"/>
        <c:noMultiLvlLbl val="0"/>
      </c:catAx>
      <c:valAx>
        <c:axId val="115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2307"/>
        <c:axId val="17974778"/>
      </c:barChart>
      <c:catAx>
        <c:axId val="223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778"/>
        <c:auto val="1"/>
        <c:lblAlgn val="ctr"/>
        <c:lblOffset val="100"/>
        <c:noMultiLvlLbl val="0"/>
      </c:catAx>
      <c:valAx>
        <c:axId val="179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9455"/>
        <c:axId val="40201143"/>
      </c:barChart>
      <c:catAx>
        <c:axId val="804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43"/>
        <c:auto val="1"/>
        <c:lblAlgn val="ctr"/>
        <c:lblOffset val="100"/>
        <c:noMultiLvlLbl val="0"/>
      </c:catAx>
      <c:valAx>
        <c:axId val="402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9706"/>
        <c:axId val="85892371"/>
      </c:barChart>
      <c:catAx>
        <c:axId val="659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371"/>
        <c:auto val="1"/>
        <c:lblAlgn val="ctr"/>
        <c:lblOffset val="100"/>
        <c:noMultiLvlLbl val="0"/>
      </c:catAx>
      <c:valAx>
        <c:axId val="858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9644"/>
        <c:axId val="34706941"/>
      </c:barChart>
      <c:catAx>
        <c:axId val="920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41"/>
        <c:auto val="1"/>
        <c:lblAlgn val="ctr"/>
        <c:lblOffset val="100"/>
        <c:noMultiLvlLbl val="0"/>
      </c:catAx>
      <c:valAx>
        <c:axId val="347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