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36251"/>
        <c:axId val="19172922"/>
      </c:scatterChart>
      <c:valAx>
        <c:axId val="6083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922"/>
        <c:crossesAt val="0"/>
        <c:crossBetween val="midCat"/>
      </c:valAx>
      <c:valAx>
        <c:axId val="1917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89244"/>
        <c:axId val="14193774"/>
      </c:scatterChart>
      <c:valAx>
        <c:axId val="1848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774"/>
        <c:crossesAt val="0"/>
        <c:crossBetween val="midCat"/>
      </c:valAx>
      <c:valAx>
        <c:axId val="1419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43481"/>
        <c:axId val="56579914"/>
      </c:scatterChart>
      <c:valAx>
        <c:axId val="3104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914"/>
        <c:crossesAt val="0"/>
        <c:crossBetween val="midCat"/>
      </c:valAx>
      <c:valAx>
        <c:axId val="5657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3119"/>
        <c:axId val="3463754"/>
      </c:scatterChart>
      <c:valAx>
        <c:axId val="7033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54"/>
        <c:crossesAt val="0"/>
        <c:crossBetween val="midCat"/>
      </c:valAx>
      <c:valAx>
        <c:axId val="346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